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8</xdr:col>
                <xdr:colOff>8</xdr:colOff>
                <xdr:row>741</xdr:row>
                <xdr:rowOff>12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1</xdr:rowOff>
              </xdr:from>
              <xdr:to>
                <xdr:col>8</xdr:col>
                <xdr:colOff>8</xdr:colOff>
                <xdr:row>741</xdr:row>
                <xdr:rowOff>1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1</xdr:rowOff>
              </xdr:from>
              <xdr:to>
                <xdr:col>8</xdr:col>
                <xdr:colOff>8</xdr:colOff>
                <xdr:row>879</xdr:row>
                <xdr:rowOff>12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1</xdr:rowOff>
              </xdr:from>
              <xdr:to>
                <xdr:col>8</xdr:col>
                <xdr:colOff>8</xdr:colOff>
                <xdr:row>879</xdr:row>
                <xdr:rowOff>11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1</xdr:rowOff>
              </xdr:from>
              <xdr:to>
                <xdr:col>8</xdr:col>
                <xdr:colOff>8</xdr:colOff>
                <xdr:row>1017</xdr:row>
                <xdr:rowOff>12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1</xdr:rowOff>
              </xdr:from>
              <xdr:to>
                <xdr:col>8</xdr:col>
                <xdr:colOff>8</xdr:colOff>
                <xdr:row>1017</xdr:row>
                <xdr:rowOff>11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1</xdr:rowOff>
              </xdr:from>
              <xdr:to>
                <xdr:col>8</xdr:col>
                <xdr:colOff>8</xdr:colOff>
                <xdr:row>1155</xdr:row>
                <xdr:rowOff>12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11</xdr:rowOff>
              </xdr:from>
              <xdr:to>
                <xdr:col>8</xdr:col>
                <xdr:colOff>8</xdr:colOff>
                <xdr:row>1155</xdr:row>
                <xdr:rowOff>11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11</xdr:rowOff>
              </xdr:from>
              <xdr:to>
                <xdr:col>8</xdr:col>
                <xdr:colOff>8</xdr:colOff>
                <xdr:row>1293</xdr:row>
                <xdr:rowOff>12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11</xdr:rowOff>
              </xdr:from>
              <xdr:to>
                <xdr:col>8</xdr:col>
                <xdr:colOff>8</xdr:colOff>
                <xdr:row>1293</xdr:row>
                <xdr:rowOff>11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11</xdr:rowOff>
              </xdr:from>
              <xdr:to>
                <xdr:col>8</xdr:col>
                <xdr:colOff>8</xdr:colOff>
                <xdr:row>1431</xdr:row>
                <xdr:rowOff>12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1</xdr:rowOff>
              </xdr:from>
              <xdr:to>
                <xdr:col>8</xdr:col>
                <xdr:colOff>8</xdr:colOff>
                <xdr:row>1431</xdr:row>
                <xdr:rowOff>11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1</xdr:rowOff>
              </xdr:from>
              <xdr:to>
                <xdr:col>8</xdr:col>
                <xdr:colOff>8</xdr:colOff>
                <xdr:row>1569</xdr:row>
                <xdr:rowOff>12</xdr:rowOff>
              </xdr:to>
            </anchor>
          </commentPr>
        </mc:Choice>
        <mc:Fallback/>
      </mc:AlternateContent>
    </comment>
    <comment ref="C1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1</xdr:rowOff>
              </xdr:from>
              <xdr:to>
                <xdr:col>8</xdr:col>
                <xdr:colOff>8</xdr:colOff>
                <xdr:row>1569</xdr:row>
                <xdr:rowOff>11</xdr:rowOff>
              </xdr:to>
            </anchor>
          </commentPr>
        </mc:Choice>
        <mc:Fallback/>
      </mc:AlternateContent>
    </comment>
    <comment ref="C17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1</xdr:rowOff>
              </xdr:from>
              <xdr:to>
                <xdr:col>8</xdr:col>
                <xdr:colOff>8</xdr:colOff>
                <xdr:row>1707</xdr:row>
                <xdr:rowOff>12</xdr:rowOff>
              </xdr:to>
            </anchor>
          </commentPr>
        </mc:Choice>
        <mc:Fallback/>
      </mc:AlternateContent>
    </comment>
    <comment ref="C17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1</xdr:rowOff>
              </xdr:from>
              <xdr:to>
                <xdr:col>8</xdr:col>
                <xdr:colOff>8</xdr:colOff>
                <xdr:row>1707</xdr:row>
                <xdr:rowOff>11</xdr:rowOff>
              </xdr:to>
            </anchor>
          </commentPr>
        </mc:Choice>
        <mc:Fallback/>
      </mc:AlternateContent>
    </comment>
    <comment ref="C18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1</xdr:rowOff>
              </xdr:from>
              <xdr:to>
                <xdr:col>8</xdr:col>
                <xdr:colOff>8</xdr:colOff>
                <xdr:row>1845</xdr:row>
                <xdr:rowOff>12</xdr:rowOff>
              </xdr:to>
            </anchor>
          </commentPr>
        </mc:Choice>
        <mc:Fallback/>
      </mc:AlternateContent>
    </comment>
    <comment ref="C18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11</xdr:rowOff>
              </xdr:from>
              <xdr:to>
                <xdr:col>8</xdr:col>
                <xdr:colOff>8</xdr:colOff>
                <xdr:row>1845</xdr:row>
                <xdr:rowOff>11</xdr:rowOff>
              </xdr:to>
            </anchor>
          </commentPr>
        </mc:Choice>
        <mc:Fallback/>
      </mc:AlternateContent>
    </comment>
    <comment ref="C19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1</xdr:rowOff>
              </xdr:from>
              <xdr:to>
                <xdr:col>8</xdr:col>
                <xdr:colOff>8</xdr:colOff>
                <xdr:row>1983</xdr:row>
                <xdr:rowOff>12</xdr:rowOff>
              </xdr:to>
            </anchor>
          </commentPr>
        </mc:Choice>
        <mc:Fallback/>
      </mc:AlternateContent>
    </comment>
    <comment ref="C19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1</xdr:rowOff>
              </xdr:from>
              <xdr:to>
                <xdr:col>8</xdr:col>
                <xdr:colOff>8</xdr:colOff>
                <xdr:row>1983</xdr:row>
                <xdr:rowOff>11</xdr:rowOff>
              </xdr:to>
            </anchor>
          </commentPr>
        </mc:Choice>
        <mc:Fallback/>
      </mc:AlternateContent>
    </comment>
    <comment ref="C21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1</xdr:rowOff>
              </xdr:from>
              <xdr:to>
                <xdr:col>8</xdr:col>
                <xdr:colOff>8</xdr:colOff>
                <xdr:row>2121</xdr:row>
                <xdr:rowOff>12</xdr:rowOff>
              </xdr:to>
            </anchor>
          </commentPr>
        </mc:Choice>
        <mc:Fallback/>
      </mc:AlternateContent>
    </comment>
    <comment ref="C21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11</xdr:rowOff>
              </xdr:from>
              <xdr:to>
                <xdr:col>8</xdr:col>
                <xdr:colOff>8</xdr:colOff>
                <xdr:row>2121</xdr:row>
                <xdr:rowOff>11</xdr:rowOff>
              </xdr:to>
            </anchor>
          </commentPr>
        </mc:Choice>
        <mc:Fallback/>
      </mc:AlternateContent>
    </comment>
    <comment ref="C22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11</xdr:rowOff>
              </xdr:from>
              <xdr:to>
                <xdr:col>8</xdr:col>
                <xdr:colOff>8</xdr:colOff>
                <xdr:row>2259</xdr:row>
                <xdr:rowOff>12</xdr:rowOff>
              </xdr:to>
            </anchor>
          </commentPr>
        </mc:Choice>
        <mc:Fallback/>
      </mc:AlternateContent>
    </comment>
    <comment ref="C22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1</xdr:rowOff>
              </xdr:from>
              <xdr:to>
                <xdr:col>8</xdr:col>
                <xdr:colOff>8</xdr:colOff>
                <xdr:row>2259</xdr:row>
                <xdr:rowOff>11</xdr:rowOff>
              </xdr:to>
            </anchor>
          </commentPr>
        </mc:Choice>
        <mc:Fallback/>
      </mc:AlternateContent>
    </comment>
    <comment ref="C23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11</xdr:rowOff>
              </xdr:from>
              <xdr:to>
                <xdr:col>8</xdr:col>
                <xdr:colOff>8</xdr:colOff>
                <xdr:row>2397</xdr:row>
                <xdr:rowOff>12</xdr:rowOff>
              </xdr:to>
            </anchor>
          </commentPr>
        </mc:Choice>
        <mc:Fallback/>
      </mc:AlternateContent>
    </comment>
    <comment ref="C2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11</xdr:rowOff>
              </xdr:from>
              <xdr:to>
                <xdr:col>8</xdr:col>
                <xdr:colOff>8</xdr:colOff>
                <xdr:row>2397</xdr:row>
                <xdr:rowOff>11</xdr:rowOff>
              </xdr:to>
            </anchor>
          </commentPr>
        </mc:Choice>
        <mc:Fallback/>
      </mc:AlternateContent>
    </comment>
    <comment ref="C25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11</xdr:rowOff>
              </xdr:from>
              <xdr:to>
                <xdr:col>8</xdr:col>
                <xdr:colOff>8</xdr:colOff>
                <xdr:row>2535</xdr:row>
                <xdr:rowOff>12</xdr:rowOff>
              </xdr:to>
            </anchor>
          </commentPr>
        </mc:Choice>
        <mc:Fallback/>
      </mc:AlternateContent>
    </comment>
    <comment ref="C25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1</xdr:row>
                <xdr:rowOff>11</xdr:rowOff>
              </xdr:from>
              <xdr:to>
                <xdr:col>8</xdr:col>
                <xdr:colOff>8</xdr:colOff>
                <xdr:row>2535</xdr:row>
                <xdr:rowOff>11</xdr:rowOff>
              </xdr:to>
            </anchor>
          </commentPr>
        </mc:Choice>
        <mc:Fallback/>
      </mc:AlternateContent>
    </comment>
    <comment ref="C26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1</xdr:rowOff>
              </xdr:from>
              <xdr:to>
                <xdr:col>8</xdr:col>
                <xdr:colOff>8</xdr:colOff>
                <xdr:row>2673</xdr:row>
                <xdr:rowOff>12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1</xdr:rowOff>
              </xdr:from>
              <xdr:to>
                <xdr:col>8</xdr:col>
                <xdr:colOff>8</xdr:colOff>
                <xdr:row>2673</xdr:row>
                <xdr:rowOff>11</xdr:rowOff>
              </xdr:to>
            </anchor>
          </commentPr>
        </mc:Choice>
        <mc:Fallback/>
      </mc:AlternateContent>
    </comment>
    <comment ref="C2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6</xdr:row>
                <xdr:rowOff>11</xdr:rowOff>
              </xdr:from>
              <xdr:to>
                <xdr:col>8</xdr:col>
                <xdr:colOff>8</xdr:colOff>
                <xdr:row>2811</xdr:row>
                <xdr:rowOff>12</xdr:rowOff>
              </xdr:to>
            </anchor>
          </commentPr>
        </mc:Choice>
        <mc:Fallback/>
      </mc:AlternateContent>
    </comment>
    <comment ref="C2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11</xdr:rowOff>
              </xdr:from>
              <xdr:to>
                <xdr:col>8</xdr:col>
                <xdr:colOff>8</xdr:colOff>
                <xdr:row>2811</xdr:row>
                <xdr:rowOff>11</xdr:rowOff>
              </xdr:to>
            </anchor>
          </commentPr>
        </mc:Choice>
        <mc:Fallback/>
      </mc:AlternateContent>
    </comment>
    <comment ref="C29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11</xdr:rowOff>
              </xdr:from>
              <xdr:to>
                <xdr:col>8</xdr:col>
                <xdr:colOff>8</xdr:colOff>
                <xdr:row>2948</xdr:row>
                <xdr:rowOff>12</xdr:rowOff>
              </xdr:to>
            </anchor>
          </commentPr>
        </mc:Choice>
        <mc:Fallback/>
      </mc:AlternateContent>
    </comment>
    <comment ref="C29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4</xdr:row>
                <xdr:rowOff>11</xdr:rowOff>
              </xdr:from>
              <xdr:to>
                <xdr:col>8</xdr:col>
                <xdr:colOff>8</xdr:colOff>
                <xdr:row>2948</xdr:row>
                <xdr:rowOff>11</xdr:rowOff>
              </xdr:to>
            </anchor>
          </commentPr>
        </mc:Choice>
        <mc:Fallback/>
      </mc:AlternateContent>
    </comment>
    <comment ref="C30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1</xdr:rowOff>
              </xdr:from>
              <xdr:to>
                <xdr:col>8</xdr:col>
                <xdr:colOff>8</xdr:colOff>
                <xdr:row>3086</xdr:row>
                <xdr:rowOff>12</xdr:rowOff>
              </xdr:to>
            </anchor>
          </commentPr>
        </mc:Choice>
        <mc:Fallback/>
      </mc:AlternateContent>
    </comment>
    <comment ref="C3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1</xdr:rowOff>
              </xdr:from>
              <xdr:to>
                <xdr:col>8</xdr:col>
                <xdr:colOff>8</xdr:colOff>
                <xdr:row>3086</xdr:row>
                <xdr:rowOff>11</xdr:rowOff>
              </xdr:to>
            </anchor>
          </commentPr>
        </mc:Choice>
        <mc:Fallback/>
      </mc:AlternateContent>
    </comment>
    <comment ref="C32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1</xdr:rowOff>
              </xdr:from>
              <xdr:to>
                <xdr:col>8</xdr:col>
                <xdr:colOff>8</xdr:colOff>
                <xdr:row>3224</xdr:row>
                <xdr:rowOff>12</xdr:rowOff>
              </xdr:to>
            </anchor>
          </commentPr>
        </mc:Choice>
        <mc:Fallback/>
      </mc:AlternateContent>
    </comment>
    <comment ref="C32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11</xdr:rowOff>
              </xdr:from>
              <xdr:to>
                <xdr:col>8</xdr:col>
                <xdr:colOff>8</xdr:colOff>
                <xdr:row>3224</xdr:row>
                <xdr:rowOff>11</xdr:rowOff>
              </xdr:to>
            </anchor>
          </commentPr>
        </mc:Choice>
        <mc:Fallback/>
      </mc:AlternateContent>
    </comment>
    <comment ref="C33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7</xdr:row>
                <xdr:rowOff>11</xdr:rowOff>
              </xdr:from>
              <xdr:to>
                <xdr:col>8</xdr:col>
                <xdr:colOff>8</xdr:colOff>
                <xdr:row>3362</xdr:row>
                <xdr:rowOff>12</xdr:rowOff>
              </xdr:to>
            </anchor>
          </commentPr>
        </mc:Choice>
        <mc:Fallback/>
      </mc:AlternateContent>
    </comment>
    <comment ref="C33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8</xdr:row>
                <xdr:rowOff>11</xdr:rowOff>
              </xdr:from>
              <xdr:to>
                <xdr:col>8</xdr:col>
                <xdr:colOff>8</xdr:colOff>
                <xdr:row>3362</xdr:row>
                <xdr:rowOff>11</xdr:rowOff>
              </xdr:to>
            </anchor>
          </commentPr>
        </mc:Choice>
        <mc:Fallback/>
      </mc:AlternateContent>
    </comment>
    <comment ref="C3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11</xdr:rowOff>
              </xdr:from>
              <xdr:to>
                <xdr:col>8</xdr:col>
                <xdr:colOff>8</xdr:colOff>
                <xdr:row>3500</xdr:row>
                <xdr:rowOff>12</xdr:rowOff>
              </xdr:to>
            </anchor>
          </commentPr>
        </mc:Choice>
        <mc:Fallback/>
      </mc:AlternateContent>
    </comment>
    <comment ref="C3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6</xdr:row>
                <xdr:rowOff>11</xdr:rowOff>
              </xdr:from>
              <xdr:to>
                <xdr:col>8</xdr:col>
                <xdr:colOff>8</xdr:colOff>
                <xdr:row>3500</xdr:row>
                <xdr:rowOff>11</xdr:rowOff>
              </xdr:to>
            </anchor>
          </commentPr>
        </mc:Choice>
        <mc:Fallback/>
      </mc:AlternateContent>
    </comment>
    <comment ref="C3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4</xdr:row>
                <xdr:rowOff>11</xdr:rowOff>
              </xdr:from>
              <xdr:to>
                <xdr:col>8</xdr:col>
                <xdr:colOff>8</xdr:colOff>
                <xdr:row>3639</xdr:row>
                <xdr:rowOff>12</xdr:rowOff>
              </xdr:to>
            </anchor>
          </commentPr>
        </mc:Choice>
        <mc:Fallback/>
      </mc:AlternateContent>
    </comment>
    <comment ref="C36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5</xdr:row>
                <xdr:rowOff>11</xdr:rowOff>
              </xdr:from>
              <xdr:to>
                <xdr:col>8</xdr:col>
                <xdr:colOff>8</xdr:colOff>
                <xdr:row>3639</xdr:row>
                <xdr:rowOff>11</xdr:rowOff>
              </xdr:to>
            </anchor>
          </commentPr>
        </mc:Choice>
        <mc:Fallback/>
      </mc:AlternateContent>
    </comment>
    <comment ref="C3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2</xdr:row>
                <xdr:rowOff>11</xdr:rowOff>
              </xdr:from>
              <xdr:to>
                <xdr:col>8</xdr:col>
                <xdr:colOff>8</xdr:colOff>
                <xdr:row>3777</xdr:row>
                <xdr:rowOff>12</xdr:rowOff>
              </xdr:to>
            </anchor>
          </commentPr>
        </mc:Choice>
        <mc:Fallback/>
      </mc:AlternateContent>
    </comment>
    <comment ref="C37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3</xdr:row>
                <xdr:rowOff>11</xdr:rowOff>
              </xdr:from>
              <xdr:to>
                <xdr:col>8</xdr:col>
                <xdr:colOff>8</xdr:colOff>
                <xdr:row>3777</xdr:row>
                <xdr:rowOff>11</xdr:rowOff>
              </xdr:to>
            </anchor>
          </commentPr>
        </mc:Choice>
        <mc:Fallback/>
      </mc:AlternateContent>
    </comment>
    <comment ref="C39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0</xdr:row>
                <xdr:rowOff>11</xdr:rowOff>
              </xdr:from>
              <xdr:to>
                <xdr:col>8</xdr:col>
                <xdr:colOff>8</xdr:colOff>
                <xdr:row>3915</xdr:row>
                <xdr:rowOff>12</xdr:rowOff>
              </xdr:to>
            </anchor>
          </commentPr>
        </mc:Choice>
        <mc:Fallback/>
      </mc:AlternateContent>
    </comment>
    <comment ref="C3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1</xdr:row>
                <xdr:rowOff>11</xdr:rowOff>
              </xdr:from>
              <xdr:to>
                <xdr:col>8</xdr:col>
                <xdr:colOff>8</xdr:colOff>
                <xdr:row>3915</xdr:row>
                <xdr:rowOff>11</xdr:rowOff>
              </xdr:to>
            </anchor>
          </commentPr>
        </mc:Choice>
        <mc:Fallback/>
      </mc:AlternateContent>
    </comment>
    <comment ref="C4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8</xdr:row>
                <xdr:rowOff>11</xdr:rowOff>
              </xdr:from>
              <xdr:to>
                <xdr:col>8</xdr:col>
                <xdr:colOff>8</xdr:colOff>
                <xdr:row>4053</xdr:row>
                <xdr:rowOff>12</xdr:rowOff>
              </xdr:to>
            </anchor>
          </commentPr>
        </mc:Choice>
        <mc:Fallback/>
      </mc:AlternateContent>
    </comment>
    <comment ref="C40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9</xdr:row>
                <xdr:rowOff>11</xdr:rowOff>
              </xdr:from>
              <xdr:to>
                <xdr:col>8</xdr:col>
                <xdr:colOff>8</xdr:colOff>
                <xdr:row>4053</xdr:row>
                <xdr:rowOff>11</xdr:rowOff>
              </xdr:to>
            </anchor>
          </commentPr>
        </mc:Choice>
        <mc:Fallback/>
      </mc:AlternateContent>
    </comment>
    <comment ref="C41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6</xdr:row>
                <xdr:rowOff>11</xdr:rowOff>
              </xdr:from>
              <xdr:to>
                <xdr:col>8</xdr:col>
                <xdr:colOff>8</xdr:colOff>
                <xdr:row>4191</xdr:row>
                <xdr:rowOff>12</xdr:rowOff>
              </xdr:to>
            </anchor>
          </commentPr>
        </mc:Choice>
        <mc:Fallback/>
      </mc:AlternateContent>
    </comment>
    <comment ref="C41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11</xdr:rowOff>
              </xdr:from>
              <xdr:to>
                <xdr:col>8</xdr:col>
                <xdr:colOff>8</xdr:colOff>
                <xdr:row>4191</xdr:row>
                <xdr:rowOff>11</xdr:rowOff>
              </xdr:to>
            </anchor>
          </commentPr>
        </mc:Choice>
        <mc:Fallback/>
      </mc:AlternateContent>
    </comment>
    <comment ref="C43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4</xdr:row>
                <xdr:rowOff>11</xdr:rowOff>
              </xdr:from>
              <xdr:to>
                <xdr:col>8</xdr:col>
                <xdr:colOff>8</xdr:colOff>
                <xdr:row>4329</xdr:row>
                <xdr:rowOff>12</xdr:rowOff>
              </xdr:to>
            </anchor>
          </commentPr>
        </mc:Choice>
        <mc:Fallback/>
      </mc:AlternateContent>
    </comment>
    <comment ref="C43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5</xdr:row>
                <xdr:rowOff>11</xdr:rowOff>
              </xdr:from>
              <xdr:to>
                <xdr:col>8</xdr:col>
                <xdr:colOff>8</xdr:colOff>
                <xdr:row>4329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7</xdr:rowOff>
              </xdr:from>
              <xdr:to>
                <xdr:col>5</xdr:col>
                <xdr:colOff>101</xdr:colOff>
                <xdr:row>65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7</xdr:rowOff>
              </xdr:from>
              <xdr:to>
                <xdr:col>5</xdr:col>
                <xdr:colOff>73</xdr:colOff>
                <xdr:row>662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7</xdr:rowOff>
              </xdr:from>
              <xdr:to>
                <xdr:col>7</xdr:col>
                <xdr:colOff>33</xdr:colOff>
                <xdr:row>663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2</xdr:rowOff>
              </xdr:from>
              <xdr:to>
                <xdr:col>7</xdr:col>
                <xdr:colOff>123</xdr:colOff>
                <xdr:row>689</xdr:row>
                <xdr:rowOff>12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96</xdr:colOff>
                <xdr:row>739</xdr:row>
                <xdr:rowOff>7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7</xdr:rowOff>
              </xdr:from>
              <xdr:to>
                <xdr:col>5</xdr:col>
                <xdr:colOff>101</xdr:colOff>
                <xdr:row>795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7</xdr:rowOff>
              </xdr:from>
              <xdr:to>
                <xdr:col>5</xdr:col>
                <xdr:colOff>73</xdr:colOff>
                <xdr:row>800</xdr:row>
                <xdr:rowOff>10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17</xdr:rowOff>
              </xdr:from>
              <xdr:to>
                <xdr:col>7</xdr:col>
                <xdr:colOff>33</xdr:colOff>
                <xdr:row>801</xdr:row>
                <xdr:rowOff>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3</xdr:row>
                <xdr:rowOff>32</xdr:rowOff>
              </xdr:from>
              <xdr:to>
                <xdr:col>7</xdr:col>
                <xdr:colOff>123</xdr:colOff>
                <xdr:row>827</xdr:row>
                <xdr:rowOff>12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1</xdr:rowOff>
              </xdr:from>
              <xdr:to>
                <xdr:col>7</xdr:col>
                <xdr:colOff>96</xdr:colOff>
                <xdr:row>877</xdr:row>
                <xdr:rowOff>7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7</xdr:rowOff>
              </xdr:from>
              <xdr:to>
                <xdr:col>5</xdr:col>
                <xdr:colOff>101</xdr:colOff>
                <xdr:row>933</xdr:row>
                <xdr:rowOff>13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7</xdr:rowOff>
              </xdr:from>
              <xdr:to>
                <xdr:col>5</xdr:col>
                <xdr:colOff>73</xdr:colOff>
                <xdr:row>938</xdr:row>
                <xdr:rowOff>10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7</xdr:rowOff>
              </xdr:from>
              <xdr:to>
                <xdr:col>7</xdr:col>
                <xdr:colOff>33</xdr:colOff>
                <xdr:row>939</xdr:row>
                <xdr:rowOff>8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1</xdr:row>
                <xdr:rowOff>32</xdr:rowOff>
              </xdr:from>
              <xdr:to>
                <xdr:col>7</xdr:col>
                <xdr:colOff>123</xdr:colOff>
                <xdr:row>965</xdr:row>
                <xdr:rowOff>12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1</xdr:rowOff>
              </xdr:from>
              <xdr:to>
                <xdr:col>7</xdr:col>
                <xdr:colOff>96</xdr:colOff>
                <xdr:row>1015</xdr:row>
                <xdr:rowOff>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7</xdr:rowOff>
              </xdr:from>
              <xdr:to>
                <xdr:col>5</xdr:col>
                <xdr:colOff>101</xdr:colOff>
                <xdr:row>1071</xdr:row>
                <xdr:rowOff>13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3</xdr:row>
                <xdr:rowOff>17</xdr:rowOff>
              </xdr:from>
              <xdr:to>
                <xdr:col>5</xdr:col>
                <xdr:colOff>73</xdr:colOff>
                <xdr:row>1076</xdr:row>
                <xdr:rowOff>10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4</xdr:row>
                <xdr:rowOff>17</xdr:rowOff>
              </xdr:from>
              <xdr:to>
                <xdr:col>7</xdr:col>
                <xdr:colOff>33</xdr:colOff>
                <xdr:row>1077</xdr:row>
                <xdr:rowOff>8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32</xdr:rowOff>
              </xdr:from>
              <xdr:to>
                <xdr:col>7</xdr:col>
                <xdr:colOff>123</xdr:colOff>
                <xdr:row>1103</xdr:row>
                <xdr:rowOff>12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1</xdr:rowOff>
              </xdr:from>
              <xdr:to>
                <xdr:col>7</xdr:col>
                <xdr:colOff>96</xdr:colOff>
                <xdr:row>1153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7</xdr:rowOff>
              </xdr:from>
              <xdr:to>
                <xdr:col>5</xdr:col>
                <xdr:colOff>101</xdr:colOff>
                <xdr:row>1209</xdr:row>
                <xdr:rowOff>13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7</xdr:rowOff>
              </xdr:from>
              <xdr:to>
                <xdr:col>5</xdr:col>
                <xdr:colOff>73</xdr:colOff>
                <xdr:row>1214</xdr:row>
                <xdr:rowOff>10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17</xdr:rowOff>
              </xdr:from>
              <xdr:to>
                <xdr:col>7</xdr:col>
                <xdr:colOff>33</xdr:colOff>
                <xdr:row>1215</xdr:row>
                <xdr:rowOff>8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7</xdr:row>
                <xdr:rowOff>32</xdr:rowOff>
              </xdr:from>
              <xdr:to>
                <xdr:col>7</xdr:col>
                <xdr:colOff>123</xdr:colOff>
                <xdr:row>1241</xdr:row>
                <xdr:rowOff>12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</xdr:row>
                <xdr:rowOff>11</xdr:rowOff>
              </xdr:from>
              <xdr:to>
                <xdr:col>7</xdr:col>
                <xdr:colOff>96</xdr:colOff>
                <xdr:row>1291</xdr:row>
                <xdr:rowOff>7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7</xdr:rowOff>
              </xdr:from>
              <xdr:to>
                <xdr:col>5</xdr:col>
                <xdr:colOff>101</xdr:colOff>
                <xdr:row>1347</xdr:row>
                <xdr:rowOff>13</xdr:rowOff>
              </xdr:to>
            </anchor>
          </commentPr>
        </mc:Choice>
        <mc:Fallback/>
      </mc:AlternateContent>
    </comment>
    <comment ref="D1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7</xdr:rowOff>
              </xdr:from>
              <xdr:to>
                <xdr:col>5</xdr:col>
                <xdr:colOff>73</xdr:colOff>
                <xdr:row>1352</xdr:row>
                <xdr:rowOff>10</xdr:rowOff>
              </xdr:to>
            </anchor>
          </commentPr>
        </mc:Choice>
        <mc:Fallback/>
      </mc:AlternateContent>
    </comment>
    <comment ref="D13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7</xdr:rowOff>
              </xdr:from>
              <xdr:to>
                <xdr:col>7</xdr:col>
                <xdr:colOff>33</xdr:colOff>
                <xdr:row>1353</xdr:row>
                <xdr:rowOff>8</xdr:rowOff>
              </xdr:to>
            </anchor>
          </commentPr>
        </mc:Choice>
        <mc:Fallback/>
      </mc:AlternateContent>
    </comment>
    <comment ref="D13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32</xdr:rowOff>
              </xdr:from>
              <xdr:to>
                <xdr:col>7</xdr:col>
                <xdr:colOff>123</xdr:colOff>
                <xdr:row>1379</xdr:row>
                <xdr:rowOff>12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1</xdr:rowOff>
              </xdr:from>
              <xdr:to>
                <xdr:col>7</xdr:col>
                <xdr:colOff>96</xdr:colOff>
                <xdr:row>1429</xdr:row>
                <xdr:rowOff>7</xdr:rowOff>
              </xdr:to>
            </anchor>
          </commentPr>
        </mc:Choice>
        <mc:Fallback/>
      </mc:AlternateContent>
    </comment>
    <comment ref="D14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7</xdr:rowOff>
              </xdr:from>
              <xdr:to>
                <xdr:col>5</xdr:col>
                <xdr:colOff>101</xdr:colOff>
                <xdr:row>1485</xdr:row>
                <xdr:rowOff>13</xdr:rowOff>
              </xdr:to>
            </anchor>
          </commentPr>
        </mc:Choice>
        <mc:Fallback/>
      </mc:AlternateContent>
    </comment>
    <comment ref="D1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7</xdr:rowOff>
              </xdr:from>
              <xdr:to>
                <xdr:col>5</xdr:col>
                <xdr:colOff>73</xdr:colOff>
                <xdr:row>1490</xdr:row>
                <xdr:rowOff>10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7</xdr:rowOff>
              </xdr:from>
              <xdr:to>
                <xdr:col>7</xdr:col>
                <xdr:colOff>33</xdr:colOff>
                <xdr:row>1491</xdr:row>
                <xdr:rowOff>8</xdr:rowOff>
              </xdr:to>
            </anchor>
          </commentPr>
        </mc:Choice>
        <mc:Fallback/>
      </mc:AlternateContent>
    </comment>
    <comment ref="D15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32</xdr:rowOff>
              </xdr:from>
              <xdr:to>
                <xdr:col>7</xdr:col>
                <xdr:colOff>123</xdr:colOff>
                <xdr:row>1517</xdr:row>
                <xdr:rowOff>12</xdr:rowOff>
              </xdr:to>
            </anchor>
          </commentPr>
        </mc:Choice>
        <mc:Fallback/>
      </mc:AlternateContent>
    </comment>
    <comment ref="D15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11</xdr:rowOff>
              </xdr:from>
              <xdr:to>
                <xdr:col>7</xdr:col>
                <xdr:colOff>96</xdr:colOff>
                <xdr:row>1567</xdr:row>
                <xdr:rowOff>7</xdr:rowOff>
              </xdr:to>
            </anchor>
          </commentPr>
        </mc:Choice>
        <mc:Fallback/>
      </mc:AlternateContent>
    </comment>
    <comment ref="D1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7</xdr:rowOff>
              </xdr:from>
              <xdr:to>
                <xdr:col>5</xdr:col>
                <xdr:colOff>101</xdr:colOff>
                <xdr:row>1623</xdr:row>
                <xdr:rowOff>13</xdr:rowOff>
              </xdr:to>
            </anchor>
          </commentPr>
        </mc:Choice>
        <mc:Fallback/>
      </mc:AlternateContent>
    </comment>
    <comment ref="D162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7</xdr:rowOff>
              </xdr:from>
              <xdr:to>
                <xdr:col>5</xdr:col>
                <xdr:colOff>73</xdr:colOff>
                <xdr:row>1628</xdr:row>
                <xdr:rowOff>10</xdr:rowOff>
              </xdr:to>
            </anchor>
          </commentPr>
        </mc:Choice>
        <mc:Fallback/>
      </mc:AlternateContent>
    </comment>
    <comment ref="D16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7</xdr:rowOff>
              </xdr:from>
              <xdr:to>
                <xdr:col>7</xdr:col>
                <xdr:colOff>33</xdr:colOff>
                <xdr:row>1629</xdr:row>
                <xdr:rowOff>8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32</xdr:rowOff>
              </xdr:from>
              <xdr:to>
                <xdr:col>7</xdr:col>
                <xdr:colOff>123</xdr:colOff>
                <xdr:row>1655</xdr:row>
                <xdr:rowOff>12</xdr:rowOff>
              </xdr:to>
            </anchor>
          </commentPr>
        </mc:Choice>
        <mc:Fallback/>
      </mc:AlternateContent>
    </comment>
    <comment ref="D17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11</xdr:rowOff>
              </xdr:from>
              <xdr:to>
                <xdr:col>7</xdr:col>
                <xdr:colOff>96</xdr:colOff>
                <xdr:row>1705</xdr:row>
                <xdr:rowOff>7</xdr:rowOff>
              </xdr:to>
            </anchor>
          </commentPr>
        </mc:Choice>
        <mc:Fallback/>
      </mc:AlternateContent>
    </comment>
    <comment ref="D17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7</xdr:rowOff>
              </xdr:from>
              <xdr:to>
                <xdr:col>5</xdr:col>
                <xdr:colOff>101</xdr:colOff>
                <xdr:row>1761</xdr:row>
                <xdr:rowOff>13</xdr:rowOff>
              </xdr:to>
            </anchor>
          </commentPr>
        </mc:Choice>
        <mc:Fallback/>
      </mc:AlternateContent>
    </comment>
    <comment ref="D17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7</xdr:rowOff>
              </xdr:from>
              <xdr:to>
                <xdr:col>5</xdr:col>
                <xdr:colOff>73</xdr:colOff>
                <xdr:row>1766</xdr:row>
                <xdr:rowOff>10</xdr:rowOff>
              </xdr:to>
            </anchor>
          </commentPr>
        </mc:Choice>
        <mc:Fallback/>
      </mc:AlternateContent>
    </comment>
    <comment ref="D1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7</xdr:rowOff>
              </xdr:from>
              <xdr:to>
                <xdr:col>7</xdr:col>
                <xdr:colOff>33</xdr:colOff>
                <xdr:row>1767</xdr:row>
                <xdr:rowOff>8</xdr:rowOff>
              </xdr:to>
            </anchor>
          </commentPr>
        </mc:Choice>
        <mc:Fallback/>
      </mc:AlternateContent>
    </comment>
    <comment ref="D179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32</xdr:rowOff>
              </xdr:from>
              <xdr:to>
                <xdr:col>7</xdr:col>
                <xdr:colOff>123</xdr:colOff>
                <xdr:row>1793</xdr:row>
                <xdr:rowOff>12</xdr:rowOff>
              </xdr:to>
            </anchor>
          </commentPr>
        </mc:Choice>
        <mc:Fallback/>
      </mc:AlternateContent>
    </comment>
    <comment ref="D18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1</xdr:rowOff>
              </xdr:from>
              <xdr:to>
                <xdr:col>7</xdr:col>
                <xdr:colOff>96</xdr:colOff>
                <xdr:row>1843</xdr:row>
                <xdr:rowOff>7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7</xdr:rowOff>
              </xdr:from>
              <xdr:to>
                <xdr:col>5</xdr:col>
                <xdr:colOff>101</xdr:colOff>
                <xdr:row>1899</xdr:row>
                <xdr:rowOff>13</xdr:rowOff>
              </xdr:to>
            </anchor>
          </commentPr>
        </mc:Choice>
        <mc:Fallback/>
      </mc:AlternateContent>
    </comment>
    <comment ref="D19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17</xdr:rowOff>
              </xdr:from>
              <xdr:to>
                <xdr:col>5</xdr:col>
                <xdr:colOff>73</xdr:colOff>
                <xdr:row>1904</xdr:row>
                <xdr:rowOff>10</xdr:rowOff>
              </xdr:to>
            </anchor>
          </commentPr>
        </mc:Choice>
        <mc:Fallback/>
      </mc:AlternateContent>
    </comment>
    <comment ref="D19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7</xdr:rowOff>
              </xdr:from>
              <xdr:to>
                <xdr:col>7</xdr:col>
                <xdr:colOff>33</xdr:colOff>
                <xdr:row>1905</xdr:row>
                <xdr:rowOff>8</xdr:rowOff>
              </xdr:to>
            </anchor>
          </commentPr>
        </mc:Choice>
        <mc:Fallback/>
      </mc:AlternateContent>
    </comment>
    <comment ref="D19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32</xdr:rowOff>
              </xdr:from>
              <xdr:to>
                <xdr:col>7</xdr:col>
                <xdr:colOff>123</xdr:colOff>
                <xdr:row>1931</xdr:row>
                <xdr:rowOff>12</xdr:rowOff>
              </xdr:to>
            </anchor>
          </commentPr>
        </mc:Choice>
        <mc:Fallback/>
      </mc:AlternateContent>
    </comment>
    <comment ref="D19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11</xdr:rowOff>
              </xdr:from>
              <xdr:to>
                <xdr:col>7</xdr:col>
                <xdr:colOff>96</xdr:colOff>
                <xdr:row>1981</xdr:row>
                <xdr:rowOff>7</xdr:rowOff>
              </xdr:to>
            </anchor>
          </commentPr>
        </mc:Choice>
        <mc:Fallback/>
      </mc:AlternateContent>
    </comment>
    <comment ref="D20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7</xdr:rowOff>
              </xdr:from>
              <xdr:to>
                <xdr:col>5</xdr:col>
                <xdr:colOff>101</xdr:colOff>
                <xdr:row>2037</xdr:row>
                <xdr:rowOff>13</xdr:rowOff>
              </xdr:to>
            </anchor>
          </commentPr>
        </mc:Choice>
        <mc:Fallback/>
      </mc:AlternateContent>
    </comment>
    <comment ref="D20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7</xdr:rowOff>
              </xdr:from>
              <xdr:to>
                <xdr:col>5</xdr:col>
                <xdr:colOff>73</xdr:colOff>
                <xdr:row>2042</xdr:row>
                <xdr:rowOff>10</xdr:rowOff>
              </xdr:to>
            </anchor>
          </commentPr>
        </mc:Choice>
        <mc:Fallback/>
      </mc:AlternateContent>
    </comment>
    <comment ref="D20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7</xdr:rowOff>
              </xdr:from>
              <xdr:to>
                <xdr:col>7</xdr:col>
                <xdr:colOff>33</xdr:colOff>
                <xdr:row>2043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32</xdr:rowOff>
              </xdr:from>
              <xdr:to>
                <xdr:col>7</xdr:col>
                <xdr:colOff>123</xdr:colOff>
                <xdr:row>2069</xdr:row>
                <xdr:rowOff>12</xdr:rowOff>
              </xdr:to>
            </anchor>
          </commentPr>
        </mc:Choice>
        <mc:Fallback/>
      </mc:AlternateContent>
    </comment>
    <comment ref="D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1</xdr:rowOff>
              </xdr:from>
              <xdr:to>
                <xdr:col>7</xdr:col>
                <xdr:colOff>96</xdr:colOff>
                <xdr:row>2119</xdr:row>
                <xdr:rowOff>7</xdr:rowOff>
              </xdr:to>
            </anchor>
          </commentPr>
        </mc:Choice>
        <mc:Fallback/>
      </mc:AlternateContent>
    </comment>
    <comment ref="D2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7</xdr:rowOff>
              </xdr:from>
              <xdr:to>
                <xdr:col>5</xdr:col>
                <xdr:colOff>101</xdr:colOff>
                <xdr:row>2175</xdr:row>
                <xdr:rowOff>13</xdr:rowOff>
              </xdr:to>
            </anchor>
          </commentPr>
        </mc:Choice>
        <mc:Fallback/>
      </mc:AlternateContent>
    </comment>
    <comment ref="D21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7</xdr:rowOff>
              </xdr:from>
              <xdr:to>
                <xdr:col>5</xdr:col>
                <xdr:colOff>73</xdr:colOff>
                <xdr:row>2180</xdr:row>
                <xdr:rowOff>10</xdr:rowOff>
              </xdr:to>
            </anchor>
          </commentPr>
        </mc:Choice>
        <mc:Fallback/>
      </mc:AlternateContent>
    </comment>
    <comment ref="D2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17</xdr:rowOff>
              </xdr:from>
              <xdr:to>
                <xdr:col>7</xdr:col>
                <xdr:colOff>33</xdr:colOff>
                <xdr:row>2181</xdr:row>
                <xdr:rowOff>8</xdr:rowOff>
              </xdr:to>
            </anchor>
          </commentPr>
        </mc:Choice>
        <mc:Fallback/>
      </mc:AlternateContent>
    </comment>
    <comment ref="D22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32</xdr:rowOff>
              </xdr:from>
              <xdr:to>
                <xdr:col>7</xdr:col>
                <xdr:colOff>123</xdr:colOff>
                <xdr:row>2207</xdr:row>
                <xdr:rowOff>12</xdr:rowOff>
              </xdr:to>
            </anchor>
          </commentPr>
        </mc:Choice>
        <mc:Fallback/>
      </mc:AlternateContent>
    </comment>
    <comment ref="D22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11</xdr:rowOff>
              </xdr:from>
              <xdr:to>
                <xdr:col>7</xdr:col>
                <xdr:colOff>96</xdr:colOff>
                <xdr:row>2257</xdr:row>
                <xdr:rowOff>7</xdr:rowOff>
              </xdr:to>
            </anchor>
          </commentPr>
        </mc:Choice>
        <mc:Fallback/>
      </mc:AlternateContent>
    </comment>
    <comment ref="D2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1</xdr:row>
                <xdr:rowOff>17</xdr:rowOff>
              </xdr:from>
              <xdr:to>
                <xdr:col>5</xdr:col>
                <xdr:colOff>101</xdr:colOff>
                <xdr:row>2313</xdr:row>
                <xdr:rowOff>13</xdr:rowOff>
              </xdr:to>
            </anchor>
          </commentPr>
        </mc:Choice>
        <mc:Fallback/>
      </mc:AlternateContent>
    </comment>
    <comment ref="D2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17</xdr:rowOff>
              </xdr:from>
              <xdr:to>
                <xdr:col>5</xdr:col>
                <xdr:colOff>73</xdr:colOff>
                <xdr:row>231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17</xdr:rowOff>
              </xdr:from>
              <xdr:to>
                <xdr:col>7</xdr:col>
                <xdr:colOff>33</xdr:colOff>
                <xdr:row>2319</xdr:row>
                <xdr:rowOff>8</xdr:rowOff>
              </xdr:to>
            </anchor>
          </commentPr>
        </mc:Choice>
        <mc:Fallback/>
      </mc:AlternateContent>
    </comment>
    <comment ref="D234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32</xdr:rowOff>
              </xdr:from>
              <xdr:to>
                <xdr:col>7</xdr:col>
                <xdr:colOff>123</xdr:colOff>
                <xdr:row>2345</xdr:row>
                <xdr:rowOff>12</xdr:rowOff>
              </xdr:to>
            </anchor>
          </commentPr>
        </mc:Choice>
        <mc:Fallback/>
      </mc:AlternateContent>
    </comment>
    <comment ref="D23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1</xdr:rowOff>
              </xdr:from>
              <xdr:to>
                <xdr:col>7</xdr:col>
                <xdr:colOff>96</xdr:colOff>
                <xdr:row>2395</xdr:row>
                <xdr:rowOff>7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7</xdr:rowOff>
              </xdr:from>
              <xdr:to>
                <xdr:col>5</xdr:col>
                <xdr:colOff>101</xdr:colOff>
                <xdr:row>2451</xdr:row>
                <xdr:rowOff>13</xdr:rowOff>
              </xdr:to>
            </anchor>
          </commentPr>
        </mc:Choice>
        <mc:Fallback/>
      </mc:AlternateContent>
    </comment>
    <comment ref="D24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7</xdr:rowOff>
              </xdr:from>
              <xdr:to>
                <xdr:col>5</xdr:col>
                <xdr:colOff>73</xdr:colOff>
                <xdr:row>2456</xdr:row>
                <xdr:rowOff>10</xdr:rowOff>
              </xdr:to>
            </anchor>
          </commentPr>
        </mc:Choice>
        <mc:Fallback/>
      </mc:AlternateContent>
    </comment>
    <comment ref="D2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7</xdr:rowOff>
              </xdr:from>
              <xdr:to>
                <xdr:col>7</xdr:col>
                <xdr:colOff>33</xdr:colOff>
                <xdr:row>2457</xdr:row>
                <xdr:rowOff>8</xdr:rowOff>
              </xdr:to>
            </anchor>
          </commentPr>
        </mc:Choice>
        <mc:Fallback/>
      </mc:AlternateContent>
    </comment>
    <comment ref="D24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9</xdr:row>
                <xdr:rowOff>32</xdr:rowOff>
              </xdr:from>
              <xdr:to>
                <xdr:col>7</xdr:col>
                <xdr:colOff>123</xdr:colOff>
                <xdr:row>2483</xdr:row>
                <xdr:rowOff>12</xdr:rowOff>
              </xdr:to>
            </anchor>
          </commentPr>
        </mc:Choice>
        <mc:Fallback/>
      </mc:AlternateContent>
    </comment>
    <comment ref="D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11</xdr:rowOff>
              </xdr:from>
              <xdr:to>
                <xdr:col>7</xdr:col>
                <xdr:colOff>96</xdr:colOff>
                <xdr:row>2533</xdr:row>
                <xdr:rowOff>7</xdr:rowOff>
              </xdr:to>
            </anchor>
          </commentPr>
        </mc:Choice>
        <mc:Fallback/>
      </mc:AlternateContent>
    </comment>
    <comment ref="D25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17</xdr:rowOff>
              </xdr:from>
              <xdr:to>
                <xdr:col>5</xdr:col>
                <xdr:colOff>101</xdr:colOff>
                <xdr:row>2589</xdr:row>
                <xdr:rowOff>13</xdr:rowOff>
              </xdr:to>
            </anchor>
          </commentPr>
        </mc:Choice>
        <mc:Fallback/>
      </mc:AlternateContent>
    </comment>
    <comment ref="D25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17</xdr:rowOff>
              </xdr:from>
              <xdr:to>
                <xdr:col>5</xdr:col>
                <xdr:colOff>73</xdr:colOff>
                <xdr:row>2594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17</xdr:rowOff>
              </xdr:from>
              <xdr:to>
                <xdr:col>7</xdr:col>
                <xdr:colOff>33</xdr:colOff>
                <xdr:row>2595</xdr:row>
                <xdr:rowOff>8</xdr:rowOff>
              </xdr:to>
            </anchor>
          </commentPr>
        </mc:Choice>
        <mc:Fallback/>
      </mc:AlternateContent>
    </comment>
    <comment ref="D26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32</xdr:rowOff>
              </xdr:from>
              <xdr:to>
                <xdr:col>7</xdr:col>
                <xdr:colOff>123</xdr:colOff>
                <xdr:row>2621</xdr:row>
                <xdr:rowOff>12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11</xdr:rowOff>
              </xdr:from>
              <xdr:to>
                <xdr:col>7</xdr:col>
                <xdr:colOff>96</xdr:colOff>
                <xdr:row>2671</xdr:row>
                <xdr:rowOff>7</xdr:rowOff>
              </xdr:to>
            </anchor>
          </commentPr>
        </mc:Choice>
        <mc:Fallback/>
      </mc:AlternateContent>
    </comment>
    <comment ref="D27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17</xdr:rowOff>
              </xdr:from>
              <xdr:to>
                <xdr:col>5</xdr:col>
                <xdr:colOff>101</xdr:colOff>
                <xdr:row>2727</xdr:row>
                <xdr:rowOff>13</xdr:rowOff>
              </xdr:to>
            </anchor>
          </commentPr>
        </mc:Choice>
        <mc:Fallback/>
      </mc:AlternateContent>
    </comment>
    <comment ref="D2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9</xdr:row>
                <xdr:rowOff>17</xdr:rowOff>
              </xdr:from>
              <xdr:to>
                <xdr:col>5</xdr:col>
                <xdr:colOff>73</xdr:colOff>
                <xdr:row>2732</xdr:row>
                <xdr:rowOff>10</xdr:rowOff>
              </xdr:to>
            </anchor>
          </commentPr>
        </mc:Choice>
        <mc:Fallback/>
      </mc:AlternateContent>
    </comment>
    <comment ref="D27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0</xdr:row>
                <xdr:rowOff>17</xdr:rowOff>
              </xdr:from>
              <xdr:to>
                <xdr:col>7</xdr:col>
                <xdr:colOff>33</xdr:colOff>
                <xdr:row>2733</xdr:row>
                <xdr:rowOff>8</xdr:rowOff>
              </xdr:to>
            </anchor>
          </commentPr>
        </mc:Choice>
        <mc:Fallback/>
      </mc:AlternateContent>
    </comment>
    <comment ref="D27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32</xdr:rowOff>
              </xdr:from>
              <xdr:to>
                <xdr:col>7</xdr:col>
                <xdr:colOff>123</xdr:colOff>
                <xdr:row>2759</xdr:row>
                <xdr:rowOff>12</xdr:rowOff>
              </xdr:to>
            </anchor>
          </commentPr>
        </mc:Choice>
        <mc:Fallback/>
      </mc:AlternateContent>
    </comment>
    <comment ref="D2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5</xdr:row>
                <xdr:rowOff>11</xdr:rowOff>
              </xdr:from>
              <xdr:to>
                <xdr:col>7</xdr:col>
                <xdr:colOff>96</xdr:colOff>
                <xdr:row>2809</xdr:row>
                <xdr:rowOff>7</xdr:rowOff>
              </xdr:to>
            </anchor>
          </commentPr>
        </mc:Choice>
        <mc:Fallback/>
      </mc:AlternateContent>
    </comment>
    <comment ref="D28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7</xdr:rowOff>
              </xdr:from>
              <xdr:to>
                <xdr:col>5</xdr:col>
                <xdr:colOff>101</xdr:colOff>
                <xdr:row>2864</xdr:row>
                <xdr:rowOff>13</xdr:rowOff>
              </xdr:to>
            </anchor>
          </commentPr>
        </mc:Choice>
        <mc:Fallback/>
      </mc:AlternateContent>
    </comment>
    <comment ref="D2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17</xdr:rowOff>
              </xdr:from>
              <xdr:to>
                <xdr:col>5</xdr:col>
                <xdr:colOff>73</xdr:colOff>
                <xdr:row>2869</xdr:row>
                <xdr:rowOff>10</xdr:rowOff>
              </xdr:to>
            </anchor>
          </commentPr>
        </mc:Choice>
        <mc:Fallback/>
      </mc:AlternateContent>
    </comment>
    <comment ref="D28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7</xdr:row>
                <xdr:rowOff>17</xdr:rowOff>
              </xdr:from>
              <xdr:to>
                <xdr:col>7</xdr:col>
                <xdr:colOff>33</xdr:colOff>
                <xdr:row>2870</xdr:row>
                <xdr:rowOff>8</xdr:rowOff>
              </xdr:to>
            </anchor>
          </commentPr>
        </mc:Choice>
        <mc:Fallback/>
      </mc:AlternateContent>
    </comment>
    <comment ref="D28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3</xdr:row>
                <xdr:rowOff>11</xdr:rowOff>
              </xdr:from>
              <xdr:to>
                <xdr:col>7</xdr:col>
                <xdr:colOff>123</xdr:colOff>
                <xdr:row>2896</xdr:row>
                <xdr:rowOff>12</xdr:rowOff>
              </xdr:to>
            </anchor>
          </commentPr>
        </mc:Choice>
        <mc:Fallback/>
      </mc:AlternateContent>
    </comment>
    <comment ref="D29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11</xdr:rowOff>
              </xdr:from>
              <xdr:to>
                <xdr:col>7</xdr:col>
                <xdr:colOff>96</xdr:colOff>
                <xdr:row>2946</xdr:row>
                <xdr:rowOff>7</xdr:rowOff>
              </xdr:to>
            </anchor>
          </commentPr>
        </mc:Choice>
        <mc:Fallback/>
      </mc:AlternateContent>
    </comment>
    <comment ref="D3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7</xdr:rowOff>
              </xdr:from>
              <xdr:to>
                <xdr:col>5</xdr:col>
                <xdr:colOff>101</xdr:colOff>
                <xdr:row>3002</xdr:row>
                <xdr:rowOff>13</xdr:rowOff>
              </xdr:to>
            </anchor>
          </commentPr>
        </mc:Choice>
        <mc:Fallback/>
      </mc:AlternateContent>
    </comment>
    <comment ref="D30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4</xdr:row>
                <xdr:rowOff>17</xdr:rowOff>
              </xdr:from>
              <xdr:to>
                <xdr:col>5</xdr:col>
                <xdr:colOff>73</xdr:colOff>
                <xdr:row>3007</xdr:row>
                <xdr:rowOff>10</xdr:rowOff>
              </xdr:to>
            </anchor>
          </commentPr>
        </mc:Choice>
        <mc:Fallback/>
      </mc:AlternateContent>
    </comment>
    <comment ref="D30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5</xdr:row>
                <xdr:rowOff>17</xdr:rowOff>
              </xdr:from>
              <xdr:to>
                <xdr:col>7</xdr:col>
                <xdr:colOff>33</xdr:colOff>
                <xdr:row>3008</xdr:row>
                <xdr:rowOff>8</xdr:rowOff>
              </xdr:to>
            </anchor>
          </commentPr>
        </mc:Choice>
        <mc:Fallback/>
      </mc:AlternateContent>
    </comment>
    <comment ref="D30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11</xdr:rowOff>
              </xdr:from>
              <xdr:to>
                <xdr:col>7</xdr:col>
                <xdr:colOff>123</xdr:colOff>
                <xdr:row>3034</xdr:row>
                <xdr:rowOff>12</xdr:rowOff>
              </xdr:to>
            </anchor>
          </commentPr>
        </mc:Choice>
        <mc:Fallback/>
      </mc:AlternateContent>
    </comment>
    <comment ref="D30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0</xdr:row>
                <xdr:rowOff>11</xdr:rowOff>
              </xdr:from>
              <xdr:to>
                <xdr:col>7</xdr:col>
                <xdr:colOff>96</xdr:colOff>
                <xdr:row>3084</xdr:row>
                <xdr:rowOff>7</xdr:rowOff>
              </xdr:to>
            </anchor>
          </commentPr>
        </mc:Choice>
        <mc:Fallback/>
      </mc:AlternateContent>
    </comment>
    <comment ref="D31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7</xdr:rowOff>
              </xdr:from>
              <xdr:to>
                <xdr:col>5</xdr:col>
                <xdr:colOff>101</xdr:colOff>
                <xdr:row>3140</xdr:row>
                <xdr:rowOff>13</xdr:rowOff>
              </xdr:to>
            </anchor>
          </commentPr>
        </mc:Choice>
        <mc:Fallback/>
      </mc:AlternateContent>
    </comment>
    <comment ref="D3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2</xdr:row>
                <xdr:rowOff>17</xdr:rowOff>
              </xdr:from>
              <xdr:to>
                <xdr:col>5</xdr:col>
                <xdr:colOff>73</xdr:colOff>
                <xdr:row>3145</xdr:row>
                <xdr:rowOff>10</xdr:rowOff>
              </xdr:to>
            </anchor>
          </commentPr>
        </mc:Choice>
        <mc:Fallback/>
      </mc:AlternateContent>
    </comment>
    <comment ref="D3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3</xdr:row>
                <xdr:rowOff>17</xdr:rowOff>
              </xdr:from>
              <xdr:to>
                <xdr:col>7</xdr:col>
                <xdr:colOff>33</xdr:colOff>
                <xdr:row>3146</xdr:row>
                <xdr:rowOff>8</xdr:rowOff>
              </xdr:to>
            </anchor>
          </commentPr>
        </mc:Choice>
        <mc:Fallback/>
      </mc:AlternateContent>
    </comment>
    <comment ref="D31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9</xdr:row>
                <xdr:rowOff>11</xdr:rowOff>
              </xdr:from>
              <xdr:to>
                <xdr:col>7</xdr:col>
                <xdr:colOff>123</xdr:colOff>
                <xdr:row>3172</xdr:row>
                <xdr:rowOff>12</xdr:rowOff>
              </xdr:to>
            </anchor>
          </commentPr>
        </mc:Choice>
        <mc:Fallback/>
      </mc:AlternateContent>
    </comment>
    <comment ref="D3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8</xdr:row>
                <xdr:rowOff>11</xdr:rowOff>
              </xdr:from>
              <xdr:to>
                <xdr:col>7</xdr:col>
                <xdr:colOff>96</xdr:colOff>
                <xdr:row>3222</xdr:row>
                <xdr:rowOff>7</xdr:rowOff>
              </xdr:to>
            </anchor>
          </commentPr>
        </mc:Choice>
        <mc:Fallback/>
      </mc:AlternateContent>
    </comment>
    <comment ref="D32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7</xdr:rowOff>
              </xdr:from>
              <xdr:to>
                <xdr:col>5</xdr:col>
                <xdr:colOff>101</xdr:colOff>
                <xdr:row>3278</xdr:row>
                <xdr:rowOff>13</xdr:rowOff>
              </xdr:to>
            </anchor>
          </commentPr>
        </mc:Choice>
        <mc:Fallback/>
      </mc:AlternateContent>
    </comment>
    <comment ref="D32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0</xdr:row>
                <xdr:rowOff>17</xdr:rowOff>
              </xdr:from>
              <xdr:to>
                <xdr:col>5</xdr:col>
                <xdr:colOff>73</xdr:colOff>
                <xdr:row>3283</xdr:row>
                <xdr:rowOff>10</xdr:rowOff>
              </xdr:to>
            </anchor>
          </commentPr>
        </mc:Choice>
        <mc:Fallback/>
      </mc:AlternateContent>
    </comment>
    <comment ref="D32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17</xdr:rowOff>
              </xdr:from>
              <xdr:to>
                <xdr:col>7</xdr:col>
                <xdr:colOff>33</xdr:colOff>
                <xdr:row>3284</xdr:row>
                <xdr:rowOff>8</xdr:rowOff>
              </xdr:to>
            </anchor>
          </commentPr>
        </mc:Choice>
        <mc:Fallback/>
      </mc:AlternateContent>
    </comment>
    <comment ref="D33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7</xdr:row>
                <xdr:rowOff>11</xdr:rowOff>
              </xdr:from>
              <xdr:to>
                <xdr:col>7</xdr:col>
                <xdr:colOff>123</xdr:colOff>
                <xdr:row>3310</xdr:row>
                <xdr:rowOff>12</xdr:rowOff>
              </xdr:to>
            </anchor>
          </commentPr>
        </mc:Choice>
        <mc:Fallback/>
      </mc:AlternateContent>
    </comment>
    <comment ref="D33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6</xdr:row>
                <xdr:rowOff>11</xdr:rowOff>
              </xdr:from>
              <xdr:to>
                <xdr:col>7</xdr:col>
                <xdr:colOff>96</xdr:colOff>
                <xdr:row>3360</xdr:row>
                <xdr:rowOff>7</xdr:rowOff>
              </xdr:to>
            </anchor>
          </commentPr>
        </mc:Choice>
        <mc:Fallback/>
      </mc:AlternateContent>
    </comment>
    <comment ref="D3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7</xdr:rowOff>
              </xdr:from>
              <xdr:to>
                <xdr:col>5</xdr:col>
                <xdr:colOff>101</xdr:colOff>
                <xdr:row>3416</xdr:row>
                <xdr:rowOff>13</xdr:rowOff>
              </xdr:to>
            </anchor>
          </commentPr>
        </mc:Choice>
        <mc:Fallback/>
      </mc:AlternateContent>
    </comment>
    <comment ref="D3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8</xdr:row>
                <xdr:rowOff>17</xdr:rowOff>
              </xdr:from>
              <xdr:to>
                <xdr:col>5</xdr:col>
                <xdr:colOff>73</xdr:colOff>
                <xdr:row>3421</xdr:row>
                <xdr:rowOff>10</xdr:rowOff>
              </xdr:to>
            </anchor>
          </commentPr>
        </mc:Choice>
        <mc:Fallback/>
      </mc:AlternateContent>
    </comment>
    <comment ref="D3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9</xdr:row>
                <xdr:rowOff>17</xdr:rowOff>
              </xdr:from>
              <xdr:to>
                <xdr:col>7</xdr:col>
                <xdr:colOff>33</xdr:colOff>
                <xdr:row>3422</xdr:row>
                <xdr:rowOff>8</xdr:rowOff>
              </xdr:to>
            </anchor>
          </commentPr>
        </mc:Choice>
        <mc:Fallback/>
      </mc:AlternateContent>
    </comment>
    <comment ref="D3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5</xdr:row>
                <xdr:rowOff>11</xdr:rowOff>
              </xdr:from>
              <xdr:to>
                <xdr:col>7</xdr:col>
                <xdr:colOff>123</xdr:colOff>
                <xdr:row>3448</xdr:row>
                <xdr:rowOff>12</xdr:rowOff>
              </xdr:to>
            </anchor>
          </commentPr>
        </mc:Choice>
        <mc:Fallback/>
      </mc:AlternateContent>
    </comment>
    <comment ref="D3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4</xdr:row>
                <xdr:rowOff>11</xdr:rowOff>
              </xdr:from>
              <xdr:to>
                <xdr:col>7</xdr:col>
                <xdr:colOff>96</xdr:colOff>
                <xdr:row>3498</xdr:row>
                <xdr:rowOff>7</xdr:rowOff>
              </xdr:to>
            </anchor>
          </commentPr>
        </mc:Choice>
        <mc:Fallback/>
      </mc:AlternateContent>
    </comment>
    <comment ref="D35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3</xdr:row>
                <xdr:rowOff>17</xdr:rowOff>
              </xdr:from>
              <xdr:to>
                <xdr:col>5</xdr:col>
                <xdr:colOff>101</xdr:colOff>
                <xdr:row>3555</xdr:row>
                <xdr:rowOff>13</xdr:rowOff>
              </xdr:to>
            </anchor>
          </commentPr>
        </mc:Choice>
        <mc:Fallback/>
      </mc:AlternateContent>
    </comment>
    <comment ref="D35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7</xdr:rowOff>
              </xdr:from>
              <xdr:to>
                <xdr:col>5</xdr:col>
                <xdr:colOff>73</xdr:colOff>
                <xdr:row>3560</xdr:row>
                <xdr:rowOff>10</xdr:rowOff>
              </xdr:to>
            </anchor>
          </commentPr>
        </mc:Choice>
        <mc:Fallback/>
      </mc:AlternateContent>
    </comment>
    <comment ref="D35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7</xdr:rowOff>
              </xdr:from>
              <xdr:to>
                <xdr:col>7</xdr:col>
                <xdr:colOff>33</xdr:colOff>
                <xdr:row>3561</xdr:row>
                <xdr:rowOff>8</xdr:rowOff>
              </xdr:to>
            </anchor>
          </commentPr>
        </mc:Choice>
        <mc:Fallback/>
      </mc:AlternateContent>
    </comment>
    <comment ref="D35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32</xdr:rowOff>
              </xdr:from>
              <xdr:to>
                <xdr:col>7</xdr:col>
                <xdr:colOff>123</xdr:colOff>
                <xdr:row>3587</xdr:row>
                <xdr:rowOff>12</xdr:rowOff>
              </xdr:to>
            </anchor>
          </commentPr>
        </mc:Choice>
        <mc:Fallback/>
      </mc:AlternateContent>
    </comment>
    <comment ref="D36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3</xdr:row>
                <xdr:rowOff>11</xdr:rowOff>
              </xdr:from>
              <xdr:to>
                <xdr:col>7</xdr:col>
                <xdr:colOff>96</xdr:colOff>
                <xdr:row>3637</xdr:row>
                <xdr:rowOff>7</xdr:rowOff>
              </xdr:to>
            </anchor>
          </commentPr>
        </mc:Choice>
        <mc:Fallback/>
      </mc:AlternateContent>
    </comment>
    <comment ref="D3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7</xdr:rowOff>
              </xdr:from>
              <xdr:to>
                <xdr:col>5</xdr:col>
                <xdr:colOff>101</xdr:colOff>
                <xdr:row>3693</xdr:row>
                <xdr:rowOff>13</xdr:rowOff>
              </xdr:to>
            </anchor>
          </commentPr>
        </mc:Choice>
        <mc:Fallback/>
      </mc:AlternateContent>
    </comment>
    <comment ref="D36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7</xdr:rowOff>
              </xdr:from>
              <xdr:to>
                <xdr:col>5</xdr:col>
                <xdr:colOff>73</xdr:colOff>
                <xdr:row>3698</xdr:row>
                <xdr:rowOff>10</xdr:rowOff>
              </xdr:to>
            </anchor>
          </commentPr>
        </mc:Choice>
        <mc:Fallback/>
      </mc:AlternateContent>
    </comment>
    <comment ref="D37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17</xdr:rowOff>
              </xdr:from>
              <xdr:to>
                <xdr:col>7</xdr:col>
                <xdr:colOff>33</xdr:colOff>
                <xdr:row>3699</xdr:row>
                <xdr:rowOff>8</xdr:rowOff>
              </xdr:to>
            </anchor>
          </commentPr>
        </mc:Choice>
        <mc:Fallback/>
      </mc:AlternateContent>
    </comment>
    <comment ref="D3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21</xdr:row>
                <xdr:rowOff>32</xdr:rowOff>
              </xdr:from>
              <xdr:to>
                <xdr:col>7</xdr:col>
                <xdr:colOff>123</xdr:colOff>
                <xdr:row>3725</xdr:row>
                <xdr:rowOff>12</xdr:rowOff>
              </xdr:to>
            </anchor>
          </commentPr>
        </mc:Choice>
        <mc:Fallback/>
      </mc:AlternateContent>
    </comment>
    <comment ref="D3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1</xdr:row>
                <xdr:rowOff>11</xdr:rowOff>
              </xdr:from>
              <xdr:to>
                <xdr:col>7</xdr:col>
                <xdr:colOff>96</xdr:colOff>
                <xdr:row>3775</xdr:row>
                <xdr:rowOff>7</xdr:rowOff>
              </xdr:to>
            </anchor>
          </commentPr>
        </mc:Choice>
        <mc:Fallback/>
      </mc:AlternateContent>
    </comment>
    <comment ref="D38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7</xdr:rowOff>
              </xdr:from>
              <xdr:to>
                <xdr:col>5</xdr:col>
                <xdr:colOff>101</xdr:colOff>
                <xdr:row>3831</xdr:row>
                <xdr:rowOff>13</xdr:rowOff>
              </xdr:to>
            </anchor>
          </commentPr>
        </mc:Choice>
        <mc:Fallback/>
      </mc:AlternateContent>
    </comment>
    <comment ref="D3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3</xdr:row>
                <xdr:rowOff>17</xdr:rowOff>
              </xdr:from>
              <xdr:to>
                <xdr:col>5</xdr:col>
                <xdr:colOff>73</xdr:colOff>
                <xdr:row>3836</xdr:row>
                <xdr:rowOff>10</xdr:rowOff>
              </xdr:to>
            </anchor>
          </commentPr>
        </mc:Choice>
        <mc:Fallback/>
      </mc:AlternateContent>
    </comment>
    <comment ref="D3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4</xdr:row>
                <xdr:rowOff>17</xdr:rowOff>
              </xdr:from>
              <xdr:to>
                <xdr:col>7</xdr:col>
                <xdr:colOff>33</xdr:colOff>
                <xdr:row>3837</xdr:row>
                <xdr:rowOff>8</xdr:rowOff>
              </xdr:to>
            </anchor>
          </commentPr>
        </mc:Choice>
        <mc:Fallback/>
      </mc:AlternateContent>
    </comment>
    <comment ref="D38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9</xdr:row>
                <xdr:rowOff>32</xdr:rowOff>
              </xdr:from>
              <xdr:to>
                <xdr:col>7</xdr:col>
                <xdr:colOff>123</xdr:colOff>
                <xdr:row>3863</xdr:row>
                <xdr:rowOff>12</xdr:rowOff>
              </xdr:to>
            </anchor>
          </commentPr>
        </mc:Choice>
        <mc:Fallback/>
      </mc:AlternateContent>
    </comment>
    <comment ref="D3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9</xdr:row>
                <xdr:rowOff>11</xdr:rowOff>
              </xdr:from>
              <xdr:to>
                <xdr:col>7</xdr:col>
                <xdr:colOff>96</xdr:colOff>
                <xdr:row>3913</xdr:row>
                <xdr:rowOff>7</xdr:rowOff>
              </xdr:to>
            </anchor>
          </commentPr>
        </mc:Choice>
        <mc:Fallback/>
      </mc:AlternateContent>
    </comment>
    <comment ref="D39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7</xdr:row>
                <xdr:rowOff>17</xdr:rowOff>
              </xdr:from>
              <xdr:to>
                <xdr:col>5</xdr:col>
                <xdr:colOff>101</xdr:colOff>
                <xdr:row>3969</xdr:row>
                <xdr:rowOff>13</xdr:rowOff>
              </xdr:to>
            </anchor>
          </commentPr>
        </mc:Choice>
        <mc:Fallback/>
      </mc:AlternateContent>
    </comment>
    <comment ref="D39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1</xdr:row>
                <xdr:rowOff>17</xdr:rowOff>
              </xdr:from>
              <xdr:to>
                <xdr:col>5</xdr:col>
                <xdr:colOff>73</xdr:colOff>
                <xdr:row>3974</xdr:row>
                <xdr:rowOff>10</xdr:rowOff>
              </xdr:to>
            </anchor>
          </commentPr>
        </mc:Choice>
        <mc:Fallback/>
      </mc:AlternateContent>
    </comment>
    <comment ref="D3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2</xdr:row>
                <xdr:rowOff>17</xdr:rowOff>
              </xdr:from>
              <xdr:to>
                <xdr:col>7</xdr:col>
                <xdr:colOff>33</xdr:colOff>
                <xdr:row>3975</xdr:row>
                <xdr:rowOff>8</xdr:rowOff>
              </xdr:to>
            </anchor>
          </commentPr>
        </mc:Choice>
        <mc:Fallback/>
      </mc:AlternateContent>
    </comment>
    <comment ref="D4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32</xdr:rowOff>
              </xdr:from>
              <xdr:to>
                <xdr:col>7</xdr:col>
                <xdr:colOff>123</xdr:colOff>
                <xdr:row>4001</xdr:row>
                <xdr:rowOff>12</xdr:rowOff>
              </xdr:to>
            </anchor>
          </commentPr>
        </mc:Choice>
        <mc:Fallback/>
      </mc:AlternateContent>
    </comment>
    <comment ref="D4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7</xdr:row>
                <xdr:rowOff>11</xdr:rowOff>
              </xdr:from>
              <xdr:to>
                <xdr:col>7</xdr:col>
                <xdr:colOff>96</xdr:colOff>
                <xdr:row>4051</xdr:row>
                <xdr:rowOff>7</xdr:rowOff>
              </xdr:to>
            </anchor>
          </commentPr>
        </mc:Choice>
        <mc:Fallback/>
      </mc:AlternateContent>
    </comment>
    <comment ref="D41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17</xdr:rowOff>
              </xdr:from>
              <xdr:to>
                <xdr:col>5</xdr:col>
                <xdr:colOff>101</xdr:colOff>
                <xdr:row>4107</xdr:row>
                <xdr:rowOff>13</xdr:rowOff>
              </xdr:to>
            </anchor>
          </commentPr>
        </mc:Choice>
        <mc:Fallback/>
      </mc:AlternateContent>
    </comment>
    <comment ref="D41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9</xdr:row>
                <xdr:rowOff>17</xdr:rowOff>
              </xdr:from>
              <xdr:to>
                <xdr:col>5</xdr:col>
                <xdr:colOff>73</xdr:colOff>
                <xdr:row>4112</xdr:row>
                <xdr:rowOff>10</xdr:rowOff>
              </xdr:to>
            </anchor>
          </commentPr>
        </mc:Choice>
        <mc:Fallback/>
      </mc:AlternateContent>
    </comment>
    <comment ref="D4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0</xdr:row>
                <xdr:rowOff>17</xdr:rowOff>
              </xdr:from>
              <xdr:to>
                <xdr:col>7</xdr:col>
                <xdr:colOff>33</xdr:colOff>
                <xdr:row>4113</xdr:row>
                <xdr:rowOff>8</xdr:rowOff>
              </xdr:to>
            </anchor>
          </commentPr>
        </mc:Choice>
        <mc:Fallback/>
      </mc:AlternateContent>
    </comment>
    <comment ref="D41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35</xdr:row>
                <xdr:rowOff>32</xdr:rowOff>
              </xdr:from>
              <xdr:to>
                <xdr:col>7</xdr:col>
                <xdr:colOff>123</xdr:colOff>
                <xdr:row>4139</xdr:row>
                <xdr:rowOff>12</xdr:rowOff>
              </xdr:to>
            </anchor>
          </commentPr>
        </mc:Choice>
        <mc:Fallback/>
      </mc:AlternateContent>
    </comment>
    <comment ref="D41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5</xdr:row>
                <xdr:rowOff>11</xdr:rowOff>
              </xdr:from>
              <xdr:to>
                <xdr:col>7</xdr:col>
                <xdr:colOff>96</xdr:colOff>
                <xdr:row>4189</xdr:row>
                <xdr:rowOff>7</xdr:rowOff>
              </xdr:to>
            </anchor>
          </commentPr>
        </mc:Choice>
        <mc:Fallback/>
      </mc:AlternateContent>
    </comment>
    <comment ref="D42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3</xdr:row>
                <xdr:rowOff>17</xdr:rowOff>
              </xdr:from>
              <xdr:to>
                <xdr:col>5</xdr:col>
                <xdr:colOff>101</xdr:colOff>
                <xdr:row>4245</xdr:row>
                <xdr:rowOff>13</xdr:rowOff>
              </xdr:to>
            </anchor>
          </commentPr>
        </mc:Choice>
        <mc:Fallback/>
      </mc:AlternateContent>
    </comment>
    <comment ref="D4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7</xdr:row>
                <xdr:rowOff>17</xdr:rowOff>
              </xdr:from>
              <xdr:to>
                <xdr:col>5</xdr:col>
                <xdr:colOff>73</xdr:colOff>
                <xdr:row>4250</xdr:row>
                <xdr:rowOff>10</xdr:rowOff>
              </xdr:to>
            </anchor>
          </commentPr>
        </mc:Choice>
        <mc:Fallback/>
      </mc:AlternateContent>
    </comment>
    <comment ref="D42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8</xdr:row>
                <xdr:rowOff>17</xdr:rowOff>
              </xdr:from>
              <xdr:to>
                <xdr:col>7</xdr:col>
                <xdr:colOff>33</xdr:colOff>
                <xdr:row>4251</xdr:row>
                <xdr:rowOff>8</xdr:rowOff>
              </xdr:to>
            </anchor>
          </commentPr>
        </mc:Choice>
        <mc:Fallback/>
      </mc:AlternateContent>
    </comment>
    <comment ref="D42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73</xdr:row>
                <xdr:rowOff>32</xdr:rowOff>
              </xdr:from>
              <xdr:to>
                <xdr:col>7</xdr:col>
                <xdr:colOff>123</xdr:colOff>
                <xdr:row>4277</xdr:row>
                <xdr:rowOff>12</xdr:rowOff>
              </xdr:to>
            </anchor>
          </commentPr>
        </mc:Choice>
        <mc:Fallback/>
      </mc:AlternateContent>
    </comment>
    <comment ref="D43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3</xdr:row>
                <xdr:rowOff>11</xdr:rowOff>
              </xdr:from>
              <xdr:to>
                <xdr:col>7</xdr:col>
                <xdr:colOff>96</xdr:colOff>
                <xdr:row>432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0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ЕЛИЧКА ДАСКАЛОВА</t>
  </si>
  <si>
    <t xml:space="preserve">( име и фамилия)</t>
  </si>
  <si>
    <t xml:space="preserve">ЛЮДМИЛ ТЕРЗ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.daskalova_63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2 Програми за временна заетост</t>
  </si>
  <si>
    <t xml:space="preserve">548 Дневни центрове за стари хор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32 Културни дейности</t>
  </si>
  <si>
    <t xml:space="preserve">738 Читалища</t>
  </si>
  <si>
    <t xml:space="preserve">746 Зоопаркове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117 Държавни и общински служби и дейности по избор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510</t>
  </si>
  <si>
    <t xml:space="preserve">nextcell</t>
  </si>
  <si>
    <t xml:space="preserve">b4338</t>
  </si>
  <si>
    <t xml:space="preserve">INF copyrf</t>
  </si>
  <si>
    <t xml:space="preserve">i12:u150</t>
  </si>
  <si>
    <t xml:space="preserve">dejKN</t>
  </si>
  <si>
    <t xml:space="preserve">d421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9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13</v>
      </c>
      <c r="H2" s="20"/>
      <c r="I2" s="21" t="n">
        <f aca="false">+OTCHET!H609</f>
        <v>0</v>
      </c>
      <c r="J2" s="21"/>
      <c r="K2" s="10"/>
      <c r="L2" s="22" t="str">
        <f aca="false">OTCHET!H607</f>
        <v>v.daskalova_63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35150</v>
      </c>
      <c r="G13" s="112" t="n">
        <f aca="false">+IF($P$2=0,$Q13,0)</f>
        <v>29125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1255</v>
      </c>
      <c r="O13" s="101"/>
      <c r="P13" s="111" t="n">
        <f aca="false">+ROUND(OTCHET!E22+OTCHET!E28+OTCHET!E33+OTCHET!E39+OTCHET!E47+OTCHET!E52+OTCHET!E58+OTCHET!E61+OTCHET!E64+OTCHET!E65+OTCHET!E72+OTCHET!E73+OTCHET!E74,0)</f>
        <v>335150</v>
      </c>
      <c r="Q13" s="112" t="n">
        <f aca="false">+ROUND(OTCHET!L22+OTCHET!L28+OTCHET!L33+OTCHET!L39+OTCHET!L47+OTCHET!L52+OTCHET!L58+OTCHET!L61+OTCHET!L64+OTCHET!L65+OTCHET!L72+OTCHET!L73+OTCHET!L74,0)</f>
        <v>29125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71150</v>
      </c>
      <c r="G14" s="119" t="n">
        <f aca="false">+IF($P$2=0,$Q14,0)</f>
        <v>3970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97098</v>
      </c>
      <c r="O14" s="101"/>
      <c r="P14" s="118" t="n">
        <f aca="false">+ROUND(+OTCHET!E91+OTCHET!E94+OTCHET!E95+OTCHET!E116+OTCHET!E117,0)</f>
        <v>471150</v>
      </c>
      <c r="Q14" s="119" t="n">
        <f aca="false">+ROUND(+OTCHET!L91+OTCHET!L94+OTCHET!L95+OTCHET!L116+OTCHET!L117,0)</f>
        <v>3970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800</v>
      </c>
      <c r="G16" s="119" t="n">
        <f aca="false">+IF($P$2=0,$Q16,0)</f>
        <v>189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942</v>
      </c>
      <c r="O16" s="101"/>
      <c r="P16" s="118" t="n">
        <f aca="false">+ROUND(+OTCHET!E111+OTCHET!E112,0)</f>
        <v>33800</v>
      </c>
      <c r="Q16" s="119" t="n">
        <f aca="false">+ROUND(+OTCHET!L111+OTCHET!L112,0)</f>
        <v>189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0900</v>
      </c>
      <c r="G18" s="119" t="n">
        <f aca="false">+IF($P$2=0,$Q18,0)</f>
        <v>998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9807</v>
      </c>
      <c r="O18" s="101"/>
      <c r="P18" s="118" t="n">
        <f aca="false">+ROUND(OTCHET!E79+OTCHET!E80,0)</f>
        <v>80900</v>
      </c>
      <c r="Q18" s="119" t="n">
        <f aca="false">+ROUND(OTCHET!L79+OTCHET!L80,0)</f>
        <v>998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</v>
      </c>
      <c r="G19" s="119" t="n">
        <f aca="false">+IF($P$2=0,$Q19,0)</f>
        <v>468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689</v>
      </c>
      <c r="O19" s="101"/>
      <c r="P19" s="118" t="n">
        <f aca="false">+ROUND(OTCHET!E138++OTCHET!E139,0)</f>
        <v>4500</v>
      </c>
      <c r="Q19" s="119" t="n">
        <f aca="false">+ROUND(OTCHET!L138++OTCHET!L139,0)</f>
        <v>468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87700</v>
      </c>
      <c r="G22" s="133" t="n">
        <f aca="false">+IF($P$2=0,$Q22,0)</f>
        <v>11433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4331</v>
      </c>
      <c r="O22" s="101"/>
      <c r="P22" s="132" t="n">
        <f aca="false">+ROUND(OTCHET!E114+OTCHET!E115+OTCHET!E121,0)</f>
        <v>87700</v>
      </c>
      <c r="Q22" s="133" t="n">
        <f aca="false">+ROUND(OTCHET!L114+OTCHET!L115+OTCHET!L121,0)</f>
        <v>11433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3200</v>
      </c>
      <c r="G23" s="139" t="n">
        <f aca="false">+ROUND(+SUM(G13,G14,G16,G17,G18,G19,G20,G21,G22),0)</f>
        <v>92612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26122</v>
      </c>
      <c r="O23" s="101"/>
      <c r="P23" s="139" t="n">
        <f aca="false">+ROUND(+SUM(P13,P14,P16,P17,P18,P19,P20,P21,P22),0)</f>
        <v>1013200</v>
      </c>
      <c r="Q23" s="139" t="n">
        <f aca="false">+ROUND(+SUM(Q13,Q14,Q16,Q17,Q18,Q19,Q20,Q21,Q22),0)</f>
        <v>9261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2700</v>
      </c>
      <c r="G25" s="112" t="n">
        <f aca="false">+IF($P$2=0,$Q25,0)</f>
        <v>5643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6432</v>
      </c>
      <c r="O25" s="101"/>
      <c r="P25" s="111" t="n">
        <f aca="false">+ROUND(OTCHET!E136,0)</f>
        <v>52700</v>
      </c>
      <c r="Q25" s="112" t="n">
        <f aca="false">+ROUND(OTCHET!L136,0)</f>
        <v>5643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7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3600</v>
      </c>
      <c r="O26" s="101"/>
      <c r="P26" s="118" t="n">
        <f aca="false">+ROUND(+SUM(OTCHET!E127:E135)+OTCHET!E137,0)</f>
        <v>60000</v>
      </c>
      <c r="Q26" s="119" t="n">
        <f aca="false">+ROUND(+SUM(OTCHET!L127:L135)+OTCHET!L137,0)</f>
        <v>7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2700</v>
      </c>
      <c r="G28" s="142" t="n">
        <f aca="false">+ROUND(+SUM(G25:G27),0)</f>
        <v>13003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0032</v>
      </c>
      <c r="O28" s="101"/>
      <c r="P28" s="139" t="n">
        <f aca="false">+ROUND(+SUM(P25:P27),0)</f>
        <v>112700</v>
      </c>
      <c r="Q28" s="142" t="n">
        <f aca="false">+ROUND(+SUM(Q25:Q27),0)</f>
        <v>13003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0</v>
      </c>
      <c r="O45" s="101"/>
      <c r="P45" s="132" t="n">
        <f aca="false">+ROUND(OTCHET!E140,0)</f>
        <v>0</v>
      </c>
      <c r="Q45" s="133" t="n">
        <f aca="false">+ROUND(OTCHET!L140,0)</f>
        <v>15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0</v>
      </c>
      <c r="O46" s="101"/>
      <c r="P46" s="139" t="n">
        <f aca="false">+ROUND(+SUM(P42:P45),0)</f>
        <v>0</v>
      </c>
      <c r="Q46" s="142" t="n">
        <f aca="false">+ROUND(+SUM(Q42:Q45),0)</f>
        <v>15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25900</v>
      </c>
      <c r="G48" s="215" t="n">
        <f aca="false">+ROUND(G23+G28+G35+G40+G46,0)</f>
        <v>105765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57654</v>
      </c>
      <c r="O48" s="217"/>
      <c r="P48" s="214" t="n">
        <f aca="false">+ROUND(P23+P28+P35+P40+P46,0)</f>
        <v>1125900</v>
      </c>
      <c r="Q48" s="215" t="n">
        <f aca="false">+ROUND(Q23+Q28+Q35+Q40+Q46,0)</f>
        <v>105765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677205</v>
      </c>
      <c r="G51" s="106" t="n">
        <f aca="false">+IF($P$2=0,$Q51,0)</f>
        <v>11998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99809</v>
      </c>
      <c r="O51" s="101"/>
      <c r="P51" s="105" t="n">
        <f aca="false">+ROUND(OTCHET!E206-SUM(OTCHET!E218:E220)+OTCHET!E273+IF(+OR(OTCHET!$F$12=5500,OTCHET!$F$12=5600),0,+OTCHET!E299),0)</f>
        <v>2677205</v>
      </c>
      <c r="Q51" s="106" t="n">
        <f aca="false">+ROUND(OTCHET!L206-SUM(OTCHET!L218:L220)+OTCHET!L273+IF(+OR(OTCHET!$F$12=5500,OTCHET!$F$12=5600),0,+OTCHET!L299),0)</f>
        <v>1199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100</v>
      </c>
      <c r="G52" s="133" t="n">
        <f aca="false">+IF($P$2=0,$Q52,0)</f>
        <v>43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28</v>
      </c>
      <c r="O52" s="101"/>
      <c r="P52" s="132" t="n">
        <f aca="false">+ROUND(+SUM(OTCHET!E218:E220),0)</f>
        <v>9100</v>
      </c>
      <c r="Q52" s="133" t="n">
        <f aca="false">+ROUND(+SUM(OTCHET!L218:L220),0)</f>
        <v>43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726</v>
      </c>
      <c r="G53" s="133" t="n">
        <f aca="false">+IF($P$2=0,$Q53,0)</f>
        <v>8767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7678</v>
      </c>
      <c r="O53" s="101"/>
      <c r="P53" s="132" t="n">
        <f aca="false">+ROUND(OTCHET!E224,0)</f>
        <v>5726</v>
      </c>
      <c r="Q53" s="133" t="n">
        <f aca="false">+ROUND(OTCHET!L224,0)</f>
        <v>876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38289</v>
      </c>
      <c r="G54" s="133" t="n">
        <f aca="false">+IF($P$2=0,$Q54,0)</f>
        <v>27042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704256</v>
      </c>
      <c r="O54" s="101"/>
      <c r="P54" s="132" t="n">
        <f aca="false">+ROUND(OTCHET!E188+OTCHET!E191,0)</f>
        <v>3638289</v>
      </c>
      <c r="Q54" s="133" t="n">
        <f aca="false">+ROUND(OTCHET!L188+OTCHET!L191,0)</f>
        <v>27042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09079</v>
      </c>
      <c r="G55" s="133" t="n">
        <f aca="false">+IF($P$2=0,$Q55,0)</f>
        <v>58066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80661</v>
      </c>
      <c r="O55" s="101"/>
      <c r="P55" s="132" t="n">
        <f aca="false">+ROUND(OTCHET!E197+OTCHET!E205,0)</f>
        <v>809079</v>
      </c>
      <c r="Q55" s="133" t="n">
        <f aca="false">+ROUND(OTCHET!L197+OTCHET!L205,0)</f>
        <v>5806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139399</v>
      </c>
      <c r="G56" s="142" t="n">
        <f aca="false">+ROUND(+SUM(G51:G55),0)</f>
        <v>45767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576732</v>
      </c>
      <c r="O56" s="101"/>
      <c r="P56" s="139" t="n">
        <f aca="false">+ROUND(+SUM(P51:P55),0)</f>
        <v>7139399</v>
      </c>
      <c r="Q56" s="142" t="n">
        <f aca="false">+ROUND(+SUM(Q51:Q55),0)</f>
        <v>45767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76428</v>
      </c>
      <c r="G59" s="133" t="n">
        <f aca="false">+IF($P$2=0,$Q59,0)</f>
        <v>19024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02435</v>
      </c>
      <c r="O59" s="101"/>
      <c r="P59" s="132" t="n">
        <f aca="false">+ROUND(+OTCHET!E277+OTCHET!E278,0)</f>
        <v>1776428</v>
      </c>
      <c r="Q59" s="133" t="n">
        <f aca="false">+ROUND(+OTCHET!L277+OTCHET!L278,0)</f>
        <v>19024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776428</v>
      </c>
      <c r="G63" s="142" t="n">
        <f aca="false">+ROUND(+SUM(G58:G61),0)</f>
        <v>190243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02435</v>
      </c>
      <c r="O63" s="101"/>
      <c r="P63" s="139" t="n">
        <f aca="false">+ROUND(+SUM(P58:P61),0)</f>
        <v>1776428</v>
      </c>
      <c r="Q63" s="142" t="n">
        <f aca="false">+ROUND(+SUM(Q58:Q61),0)</f>
        <v>190243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000</v>
      </c>
      <c r="G66" s="133" t="n">
        <f aca="false">+IF($P$2=0,$Q66,0)</f>
        <v>1016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0167</v>
      </c>
      <c r="O66" s="101"/>
      <c r="P66" s="132" t="n">
        <f aca="false">+ROUND(OTCHET!E241,0)</f>
        <v>60000</v>
      </c>
      <c r="Q66" s="133" t="n">
        <f aca="false">+ROUND(OTCHET!L241,0)</f>
        <v>1016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0000</v>
      </c>
      <c r="G67" s="142" t="n">
        <f aca="false">+ROUND(+SUM(G65:G66),0)</f>
        <v>1016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167</v>
      </c>
      <c r="O67" s="101"/>
      <c r="P67" s="139" t="n">
        <f aca="false">+ROUND(+SUM(P65:P66),0)</f>
        <v>60000</v>
      </c>
      <c r="Q67" s="142" t="n">
        <f aca="false">+ROUND(+SUM(Q65:Q66),0)</f>
        <v>1016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6125</v>
      </c>
      <c r="G69" s="106" t="n">
        <f aca="false">+IF($P$2=0,$Q69,0)</f>
        <v>578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7881</v>
      </c>
      <c r="O69" s="101"/>
      <c r="P69" s="105" t="n">
        <f aca="false">+ROUND(+SUM(OTCHET!E257:E260)+IF(+OR(OTCHET!$F$12=5500,OTCHET!$F$12=5600),+OTCHET!E299,0),0)</f>
        <v>66125</v>
      </c>
      <c r="Q69" s="106" t="n">
        <f aca="false">+ROUND(+SUM(OTCHET!L257:L260)+IF(+OR(OTCHET!$F$12=5500,OTCHET!$F$12=5600),+OTCHET!L299,0),0)</f>
        <v>578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6125</v>
      </c>
      <c r="G71" s="142" t="n">
        <f aca="false">+ROUND(+SUM(G69:G70),0)</f>
        <v>578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7881</v>
      </c>
      <c r="O71" s="101"/>
      <c r="P71" s="139" t="n">
        <f aca="false">+ROUND(+SUM(P69:P70),0)</f>
        <v>66125</v>
      </c>
      <c r="Q71" s="142" t="n">
        <f aca="false">+ROUND(+SUM(Q69:Q70),0)</f>
        <v>578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36279</v>
      </c>
      <c r="G73" s="106" t="n">
        <f aca="false">+IF($P$2=0,$Q73,0)</f>
        <v>11684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6843</v>
      </c>
      <c r="O73" s="101"/>
      <c r="P73" s="105" t="n">
        <f aca="false">+ROUND(+OTCHET!E250+OTCHET!E267+OTCHET!E271+OTCHET!E272+OTCHET!E275,0)</f>
        <v>136279</v>
      </c>
      <c r="Q73" s="106" t="n">
        <f aca="false">+ROUND(+OTCHET!L250+OTCHET!L267+OTCHET!L271+OTCHET!L272+OTCHET!L275,0)</f>
        <v>11684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36279</v>
      </c>
      <c r="G75" s="142" t="n">
        <f aca="false">+ROUND(+SUM(G73:G74),0)</f>
        <v>11684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6843</v>
      </c>
      <c r="O75" s="101"/>
      <c r="P75" s="139" t="n">
        <f aca="false">+ROUND(+SUM(P73:P74),0)</f>
        <v>136279</v>
      </c>
      <c r="Q75" s="142" t="n">
        <f aca="false">+ROUND(+SUM(Q73:Q74),0)</f>
        <v>11684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178231</v>
      </c>
      <c r="G77" s="215" t="n">
        <f aca="false">+ROUND(G56+G63+G67+G71+G75,0)</f>
        <v>66640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4058</v>
      </c>
      <c r="O77" s="101"/>
      <c r="P77" s="214" t="n">
        <f aca="false">+ROUND(P56+P63+P67+P71+P75,0)</f>
        <v>9178231</v>
      </c>
      <c r="Q77" s="215" t="n">
        <f aca="false">+ROUND(Q56+Q63+Q67+Q71+Q75,0)</f>
        <v>66640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440264</v>
      </c>
      <c r="G79" s="112" t="n">
        <f aca="false">+IF($P$2=0,$Q79,0)</f>
        <v>42998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99820</v>
      </c>
      <c r="O79" s="101"/>
      <c r="P79" s="111" t="n">
        <f aca="false">+ROUND(OTCHET!E421,0)</f>
        <v>6440264</v>
      </c>
      <c r="Q79" s="112" t="n">
        <f aca="false">+ROUND(OTCHET!L421,0)</f>
        <v>42998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984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9840</v>
      </c>
      <c r="O80" s="101"/>
      <c r="P80" s="132" t="n">
        <f aca="false">+ROUND(OTCHET!E431,0)</f>
        <v>0</v>
      </c>
      <c r="Q80" s="133" t="n">
        <f aca="false">+ROUND(OTCHET!L431,0)</f>
        <v>398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440264</v>
      </c>
      <c r="G81" s="245" t="n">
        <f aca="false">+ROUND(G79+G80,0)</f>
        <v>43396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339660</v>
      </c>
      <c r="O81" s="101"/>
      <c r="P81" s="244" t="n">
        <f aca="false">+ROUND(P79+P80,0)</f>
        <v>6440264</v>
      </c>
      <c r="Q81" s="245" t="n">
        <f aca="false">+ROUND(Q79+Q80,0)</f>
        <v>43396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12067</v>
      </c>
      <c r="G83" s="260" t="n">
        <f aca="false">+ROUND(G48,0)-ROUND(G77,0)+ROUND(G81,0)</f>
        <v>-126674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6744</v>
      </c>
      <c r="O83" s="262"/>
      <c r="P83" s="259" t="n">
        <f aca="false">+ROUND(P48,0)-ROUND(P77,0)+ROUND(P81,0)</f>
        <v>-1612067</v>
      </c>
      <c r="Q83" s="260" t="n">
        <f aca="false">+ROUND(Q48,0)-ROUND(Q77,0)+ROUND(Q81,0)</f>
        <v>-12667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12067</v>
      </c>
      <c r="G84" s="268" t="n">
        <f aca="false">+ROUND(G101,0)+ROUND(G120,0)+ROUND(G127,0)-ROUND(G132,0)</f>
        <v>126674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6744</v>
      </c>
      <c r="O84" s="262"/>
      <c r="P84" s="267" t="n">
        <f aca="false">+ROUND(P101,0)+ROUND(P120,0)+ROUND(P127,0)-ROUND(P132,0)</f>
        <v>1612067</v>
      </c>
      <c r="Q84" s="268" t="n">
        <f aca="false">+ROUND(Q101,0)+ROUND(Q120,0)+ROUND(Q127,0)-ROUND(Q132,0)</f>
        <v>12667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000000</v>
      </c>
      <c r="G108" s="112" t="n">
        <f aca="false">+IF($P$2=0,$Q108,0)</f>
        <v>10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00000</v>
      </c>
      <c r="O108" s="101"/>
      <c r="P108" s="111" t="n">
        <f aca="false">+ROUND(OTCHET!E484+OTCHET!E485+OTCHET!E488+OTCHET!E489+OTCHET!E492+OTCHET!E493+OTCHET!E497+OTCHET!E506+OTCHET!E507+OTCHET!E510+OTCHET!E511,0)</f>
        <v>1000000</v>
      </c>
      <c r="Q108" s="112" t="n">
        <f aca="false">+ROUND(OTCHET!L484+OTCHET!L485+OTCHET!L488+OTCHET!L489+OTCHET!L492+OTCHET!L493+OTCHET!L497+OTCHET!L506+OTCHET!L507+OTCHET!L510+OTCHET!L511,0)</f>
        <v>10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28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821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-128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000000</v>
      </c>
      <c r="G110" s="142" t="n">
        <f aca="false">+ROUND(+SUM(G108:G109),0)</f>
        <v>9871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987179</v>
      </c>
      <c r="O110" s="101"/>
      <c r="P110" s="139" t="n">
        <f aca="false">+ROUND(+SUM(P108:P109),0)</f>
        <v>1000000</v>
      </c>
      <c r="Q110" s="142" t="n">
        <f aca="false">+ROUND(+SUM(Q108:Q109),0)</f>
        <v>9871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60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600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60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600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6000</v>
      </c>
      <c r="O118" s="101"/>
      <c r="P118" s="139" t="n">
        <f aca="false">+ROUND(+SUM(P116:P117),0)</f>
        <v>0</v>
      </c>
      <c r="Q118" s="142" t="n">
        <f aca="false">+ROUND(+SUM(Q116:Q117),0)</f>
        <v>60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000000</v>
      </c>
      <c r="G120" s="215" t="n">
        <f aca="false">+ROUND(G106+G110+G114+G118,0)</f>
        <v>99317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993179</v>
      </c>
      <c r="O120" s="101"/>
      <c r="P120" s="214" t="n">
        <f aca="false">+ROUND(P106+P110+P114+P118,0)</f>
        <v>1000000</v>
      </c>
      <c r="Q120" s="215" t="n">
        <f aca="false">+ROUND(Q106+Q110+Q114+Q118,0)</f>
        <v>9931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001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19</v>
      </c>
      <c r="O123" s="101"/>
      <c r="P123" s="132" t="n">
        <f aca="false">+ROUND(OTCHET!E526,0)</f>
        <v>0</v>
      </c>
      <c r="Q123" s="133" t="n">
        <f aca="false">+ROUND(OTCHET!L526,0)</f>
        <v>-100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001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19</v>
      </c>
      <c r="O127" s="101"/>
      <c r="P127" s="244" t="n">
        <f aca="false">+ROUND(+SUM(P122:P126),0)</f>
        <v>0</v>
      </c>
      <c r="Q127" s="245" t="n">
        <f aca="false">+ROUND(+SUM(Q122:Q126),0)</f>
        <v>-100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12067</v>
      </c>
      <c r="G129" s="112" t="n">
        <f aca="false">+IF($P$2=0,$Q129,0)</f>
        <v>61206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12067</v>
      </c>
      <c r="O129" s="101"/>
      <c r="P129" s="111" t="n">
        <f aca="false">+ROUND(+SUM(OTCHET!E569:E574)+SUM(OTCHET!E583:E584)+IF(AND(OTCHET!$F$12=9900,+OTCHET!$E$15=0),0,SUM(OTCHET!E589:E590)),0)</f>
        <v>612067</v>
      </c>
      <c r="Q129" s="112" t="n">
        <f aca="false">+ROUND(+SUM(OTCHET!L569:L574)+SUM(OTCHET!L583:L584)+IF(AND(OTCHET!$F$12=9900,+OTCHET!$E$15=0),0,SUM(OTCHET!L589:L590)),0)</f>
        <v>6120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848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848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284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12067</v>
      </c>
      <c r="G132" s="315" t="n">
        <f aca="false">+ROUND(+G131-G129-G130,0)</f>
        <v>-2835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3584</v>
      </c>
      <c r="O132" s="101"/>
      <c r="P132" s="314" t="n">
        <f aca="false">+ROUND(+P131-P129-P130,0)</f>
        <v>-612067</v>
      </c>
      <c r="Q132" s="315" t="n">
        <f aca="false">+ROUND(+Q131-Q129-Q130,0)</f>
        <v>-283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3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джидим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1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5900</v>
      </c>
      <c r="F22" s="465" t="n">
        <f aca="false">+F23+F25+F36+F37</f>
        <v>1057654</v>
      </c>
      <c r="G22" s="466" t="n">
        <f aca="false">+G23+G25+G36+G37</f>
        <v>0</v>
      </c>
      <c r="H22" s="467" t="n">
        <f aca="false">+H23+H25+H36+H37</f>
        <v>105765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335150</v>
      </c>
      <c r="F23" s="472" t="n">
        <f aca="false">+G23+H23+I23</f>
        <v>291255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91255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90750</v>
      </c>
      <c r="F25" s="484" t="n">
        <f aca="false">+F26+F30+F31+F32+F33</f>
        <v>764899</v>
      </c>
      <c r="G25" s="485" t="n">
        <f aca="false">+G26+G30+G31+G32+G33</f>
        <v>0</v>
      </c>
      <c r="H25" s="486" t="n">
        <f aca="false">+H26+H30+H31+H32+H33</f>
        <v>76489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900</v>
      </c>
      <c r="F26" s="489" t="n">
        <f aca="false">+G26+H26+I26</f>
        <v>99807</v>
      </c>
      <c r="G26" s="490" t="n">
        <f aca="false">OTCHET!I75</f>
        <v>0</v>
      </c>
      <c r="H26" s="491" t="n">
        <f aca="false">OTCHET!J75</f>
        <v>9980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0900</v>
      </c>
      <c r="F29" s="507" t="n">
        <f aca="false">+G29+H29+I29</f>
        <v>99807</v>
      </c>
      <c r="G29" s="508" t="n">
        <f aca="false">+OTCHET!I79+OTCHET!I80</f>
        <v>0</v>
      </c>
      <c r="H29" s="509" t="n">
        <f aca="false">+OTCHET!J79+OTCHET!J80</f>
        <v>9980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71150</v>
      </c>
      <c r="F30" s="512" t="n">
        <f aca="false">+G30+H30+I30</f>
        <v>397098</v>
      </c>
      <c r="G30" s="513" t="n">
        <f aca="false">OTCHET!I91+OTCHET!I94+OTCHET!I95</f>
        <v>0</v>
      </c>
      <c r="H30" s="514" t="n">
        <f aca="false">OTCHET!J91+OTCHET!J94+OTCHET!J95</f>
        <v>39709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3800</v>
      </c>
      <c r="F31" s="517" t="n">
        <f aca="false">+G31+H31+I31</f>
        <v>18942</v>
      </c>
      <c r="G31" s="518" t="n">
        <f aca="false">OTCHET!I109</f>
        <v>0</v>
      </c>
      <c r="H31" s="519" t="n">
        <f aca="false">OTCHET!J109</f>
        <v>1894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92200</v>
      </c>
      <c r="F32" s="517" t="n">
        <f aca="false">+G32+H32+I32</f>
        <v>119020</v>
      </c>
      <c r="G32" s="518" t="n">
        <f aca="false">OTCHET!I113+OTCHET!I122+OTCHET!I138+OTCHET!I139</f>
        <v>0</v>
      </c>
      <c r="H32" s="519" t="n">
        <f aca="false">OTCHET!J113+OTCHET!J122+OTCHET!J138+OTCHET!J139</f>
        <v>11902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112700</v>
      </c>
      <c r="F33" s="479" t="n">
        <f aca="false">+G33+H33+I33</f>
        <v>130032</v>
      </c>
      <c r="G33" s="480" t="n">
        <f aca="false">OTCHET!I126</f>
        <v>0</v>
      </c>
      <c r="H33" s="481" t="n">
        <f aca="false">OTCHET!J126</f>
        <v>130032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1500</v>
      </c>
      <c r="G36" s="513" t="n">
        <f aca="false">+OTCHET!I140</f>
        <v>0</v>
      </c>
      <c r="H36" s="514" t="n">
        <f aca="false">+OTCHET!J140</f>
        <v>150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178231</v>
      </c>
      <c r="F38" s="465" t="n">
        <f aca="false">F39+F43+F44+F46+SUM(F48:F52)+F55</f>
        <v>6664058</v>
      </c>
      <c r="G38" s="466" t="n">
        <f aca="false">G39+G43+G44+G46+SUM(G48:G52)+G55</f>
        <v>3719445</v>
      </c>
      <c r="H38" s="467" t="n">
        <f aca="false">H39+H43+H44+H46+SUM(H48:H52)+H55</f>
        <v>2944613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447368</v>
      </c>
      <c r="F39" s="512" t="n">
        <f aca="false">SUM(F40:F42)</f>
        <v>3284917</v>
      </c>
      <c r="G39" s="513" t="n">
        <f aca="false">SUM(G40:G42)</f>
        <v>2981281</v>
      </c>
      <c r="H39" s="514" t="n">
        <f aca="false">SUM(H40:H42)</f>
        <v>303636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398313</v>
      </c>
      <c r="F40" s="550" t="n">
        <f aca="false">+G40+H40+I40</f>
        <v>2611766</v>
      </c>
      <c r="G40" s="551" t="n">
        <f aca="false">OTCHET!I188</f>
        <v>2407702</v>
      </c>
      <c r="H40" s="552" t="n">
        <f aca="false">OTCHET!J188</f>
        <v>20406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39976</v>
      </c>
      <c r="F41" s="555" t="n">
        <f aca="false">+G41+H41+I41</f>
        <v>92490</v>
      </c>
      <c r="G41" s="556" t="n">
        <f aca="false">OTCHET!I191</f>
        <v>47468</v>
      </c>
      <c r="H41" s="557" t="n">
        <f aca="false">OTCHET!J191</f>
        <v>4502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809079</v>
      </c>
      <c r="F42" s="559" t="n">
        <f aca="false">+G42+H42+I42</f>
        <v>580661</v>
      </c>
      <c r="G42" s="560" t="n">
        <f aca="false">+OTCHET!I197+OTCHET!I205</f>
        <v>526111</v>
      </c>
      <c r="H42" s="561" t="n">
        <f aca="false">+OTCHET!J197+OTCHET!J205</f>
        <v>5455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692031</v>
      </c>
      <c r="F43" s="517" t="n">
        <f aca="false">+G43+H43+I43</f>
        <v>1291815</v>
      </c>
      <c r="G43" s="518" t="n">
        <f aca="false">+OTCHET!I206+OTCHET!I224+OTCHET!I273</f>
        <v>531134</v>
      </c>
      <c r="H43" s="519" t="n">
        <f aca="false">+OTCHET!J206+OTCHET!J224+OTCHET!J273</f>
        <v>76068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60000</v>
      </c>
      <c r="F44" s="479" t="n">
        <f aca="false">+G44+H44+I44</f>
        <v>10167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0167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66125</v>
      </c>
      <c r="F46" s="573" t="n">
        <f aca="false">+G46+H46+I46</f>
        <v>57881</v>
      </c>
      <c r="G46" s="574" t="n">
        <f aca="false">+OTCHET!I257+OTCHET!I258+OTCHET!I259+OTCHET!I260</f>
        <v>31774</v>
      </c>
      <c r="H46" s="575" t="n">
        <f aca="false">+OTCHET!J257+OTCHET!J258+OTCHET!J259+OTCHET!J260</f>
        <v>2610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29460</v>
      </c>
      <c r="F47" s="567" t="n">
        <f aca="false">+G47+H47+I47</f>
        <v>20666</v>
      </c>
      <c r="G47" s="568" t="n">
        <f aca="false">+OTCHET!I258</f>
        <v>20666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36279</v>
      </c>
      <c r="F48" s="517" t="n">
        <f aca="false">+G48+H48+I48</f>
        <v>116843</v>
      </c>
      <c r="G48" s="518" t="n">
        <f aca="false">+OTCHET!I267+OTCHET!I271+OTCHET!I272</f>
        <v>81243</v>
      </c>
      <c r="H48" s="519" t="n">
        <f aca="false">+OTCHET!J267+OTCHET!J271+OTCHET!J272</f>
        <v>3560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776428</v>
      </c>
      <c r="F49" s="517" t="n">
        <f aca="false">+G49+H49+I49</f>
        <v>1902435</v>
      </c>
      <c r="G49" s="518" t="n">
        <f aca="false">OTCHET!I277+OTCHET!I278+OTCHET!I286+OTCHET!I289</f>
        <v>94013</v>
      </c>
      <c r="H49" s="519" t="n">
        <f aca="false">OTCHET!J277+OTCHET!J278+OTCHET!J286+OTCHET!J289</f>
        <v>1808422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440264</v>
      </c>
      <c r="F56" s="592" t="n">
        <f aca="false">+F57+F58+F62</f>
        <v>4339660</v>
      </c>
      <c r="G56" s="593" t="n">
        <f aca="false">+G57+G58+G62</f>
        <v>3718126</v>
      </c>
      <c r="H56" s="594" t="n">
        <f aca="false">+H57+H58+H62</f>
        <v>62153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6149788</v>
      </c>
      <c r="F57" s="573" t="n">
        <f aca="false">+G57+H57+I57</f>
        <v>4043399</v>
      </c>
      <c r="G57" s="574" t="n">
        <f aca="false">+OTCHET!I363+OTCHET!I377+OTCHET!I390</f>
        <v>3425151</v>
      </c>
      <c r="H57" s="575" t="n">
        <f aca="false">+OTCHET!J363+OTCHET!J377+OTCHET!J390</f>
        <v>618248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90476</v>
      </c>
      <c r="F58" s="517" t="n">
        <f aca="false">+G58+H58+I58</f>
        <v>296261</v>
      </c>
      <c r="G58" s="518" t="n">
        <f aca="false">+OTCHET!I385+OTCHET!I393+OTCHET!I398+OTCHET!I401+OTCHET!I404+OTCHET!I407+OTCHET!I408+OTCHET!I411+OTCHET!I424+OTCHET!I425+OTCHET!I426+OTCHET!I427+OTCHET!I428</f>
        <v>292975</v>
      </c>
      <c r="H58" s="519" t="n">
        <f aca="false">+OTCHET!J385+OTCHET!J393+OTCHET!J398+OTCHET!J401+OTCHET!J404+OTCHET!J407+OTCHET!J408+OTCHET!J411+OTCHET!J424+OTCHET!J425+OTCHET!J426+OTCHET!J427+OTCHET!J428</f>
        <v>328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3984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984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612067</v>
      </c>
      <c r="F64" s="607" t="n">
        <f aca="false">+F22-F38+F56-F63</f>
        <v>-1266744</v>
      </c>
      <c r="G64" s="608" t="n">
        <f aca="false">+G22-G38+G56-G63</f>
        <v>-1319</v>
      </c>
      <c r="H64" s="609" t="n">
        <f aca="false">+H22-H38+H56-H63</f>
        <v>-126542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612067</v>
      </c>
      <c r="F66" s="615" t="n">
        <f aca="false">SUM(+F68+F76+F77+F84+F85+F86+F89+F90+F91+F92+F93+F94+F95)</f>
        <v>1266744</v>
      </c>
      <c r="G66" s="616" t="n">
        <f aca="false">SUM(+G68+G76+G77+G84+G85+G86+G89+G90+G91+G92+G93+G94+G95)</f>
        <v>1319</v>
      </c>
      <c r="H66" s="617" t="n">
        <f aca="false">SUM(+H68+H76+H77+H84+H85+H86+H89+H90+H91+H92+H93+H94+H95)</f>
        <v>126542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00000</v>
      </c>
      <c r="F86" s="479" t="n">
        <f aca="false">+F87+F88</f>
        <v>983160</v>
      </c>
      <c r="G86" s="480" t="n">
        <f aca="false">+G87+G88</f>
        <v>-10019</v>
      </c>
      <c r="H86" s="481" t="n">
        <f aca="false">+H87+H88</f>
        <v>99317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1000000</v>
      </c>
      <c r="F87" s="512" t="n">
        <f aca="false">+G87+H87+I87</f>
        <v>987179</v>
      </c>
      <c r="G87" s="513" t="n">
        <f aca="false">+OTCHET!I505+OTCHET!I514+OTCHET!I518+OTCHET!I545</f>
        <v>0</v>
      </c>
      <c r="H87" s="514" t="n">
        <f aca="false">+OTCHET!J505+OTCHET!J514+OTCHET!J518+OTCHET!J545</f>
        <v>987179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4019</v>
      </c>
      <c r="G88" s="538" t="n">
        <f aca="false">+OTCHET!I523+OTCHET!I526+OTCHET!I546</f>
        <v>-10019</v>
      </c>
      <c r="H88" s="539" t="n">
        <f aca="false">+OTCHET!J523+OTCHET!J526+OTCHET!J546</f>
        <v>600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12067</v>
      </c>
      <c r="F90" s="517" t="n">
        <f aca="false">+G90+H90+I90</f>
        <v>612067</v>
      </c>
      <c r="G90" s="518" t="n">
        <f aca="false">+OTCHET!I569+OTCHET!I570+OTCHET!I571+OTCHET!I572+OTCHET!I573+OTCHET!I574</f>
        <v>182345</v>
      </c>
      <c r="H90" s="519" t="n">
        <f aca="false">+OTCHET!J569+OTCHET!J570+OTCHET!J571+OTCHET!J572+OTCHET!J573+OTCHET!J574</f>
        <v>42972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28483</v>
      </c>
      <c r="G91" s="518" t="n">
        <f aca="false">+OTCHET!I575+OTCHET!I576+OTCHET!I577+OTCHET!I578+OTCHET!I579+OTCHET!I580+OTCHET!I581</f>
        <v>-171007</v>
      </c>
      <c r="H91" s="519" t="n">
        <f aca="false">+OTCHET!J575+OTCHET!J576+OTCHET!J577+OTCHET!J578+OTCHET!J579+OTCHET!J580+OTCHET!J581</f>
        <v>-15747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v.daskalova_63@abv.bg</v>
      </c>
      <c r="C107" s="651"/>
      <c r="D107" s="651"/>
      <c r="E107" s="656"/>
      <c r="F107" s="657"/>
      <c r="G107" s="658" t="n">
        <f aca="false">+OTCHET!E607</f>
        <v>882</v>
      </c>
      <c r="H107" s="658" t="n">
        <f aca="false">+OTCHET!F607</f>
        <v>336722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ВЕЛИЧКА ДАСКА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ЕЛИЧКА ДАСКАЛОВА</v>
      </c>
      <c r="F114" s="669"/>
      <c r="G114" s="673"/>
      <c r="H114" s="388"/>
      <c r="I114" s="669" t="str">
        <f aca="false">+OTCHET!G605</f>
        <v>ЛЮДМИЛ ТЕРЗ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369"/>
  <sheetViews>
    <sheetView showFormulas="false" showGridLines="true" showRowColHeaders="true" showZeros="true" rightToLeft="false" tabSelected="true" showOutlineSymbols="true" defaultGridColor="true" view="pageBreakPreview" topLeftCell="B591" colorId="64" zoomScale="100" zoomScaleNormal="75" zoomScalePageLayoutView="100" workbookViewId="0">
      <selection pane="topLeft" activeCell="H3760" activeCellId="0" sqref="H3760:H37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джидим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12500</v>
      </c>
      <c r="F22" s="746" t="n">
        <f aca="false">SUM(F23:F25,F26:F27)</f>
        <v>0</v>
      </c>
      <c r="G22" s="746" t="n">
        <f aca="false">SUM(G23:G25,G26:G27)</f>
        <v>125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0204</v>
      </c>
      <c r="K22" s="746" t="n">
        <f aca="false">SUM(K23:K25,K26:K27)</f>
        <v>0</v>
      </c>
      <c r="L22" s="746" t="n">
        <f aca="false">SUM(L23:L25,L26:L27)</f>
        <v>10204</v>
      </c>
      <c r="M22" s="679" t="n">
        <f aca="false">(IF($E22&lt;&gt;0,$M$2,IF($L22&lt;&gt;0,$M$2,"")))</f>
        <v>1</v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12500</v>
      </c>
      <c r="F25" s="758" t="n">
        <v>0</v>
      </c>
      <c r="G25" s="761" t="n">
        <v>12500</v>
      </c>
      <c r="H25" s="760" t="n">
        <v>0</v>
      </c>
      <c r="I25" s="758" t="n">
        <v>0</v>
      </c>
      <c r="J25" s="761" t="n">
        <v>10204</v>
      </c>
      <c r="K25" s="760" t="n">
        <v>0</v>
      </c>
      <c r="L25" s="757" t="n">
        <f aca="false">I25+J25+K25</f>
        <v>10204</v>
      </c>
      <c r="M25" s="679" t="n">
        <f aca="false">(IF($E25&lt;&gt;0,$M$2,IF($L25&lt;&gt;0,$M$2,"")))</f>
        <v>1</v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5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6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40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1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6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7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4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5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59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0</v>
      </c>
      <c r="D52" s="791"/>
      <c r="E52" s="772" t="n">
        <f aca="false">SUM(E53:E57)</f>
        <v>322300</v>
      </c>
      <c r="F52" s="773" t="n">
        <f aca="false">SUM(F53:F57)</f>
        <v>0</v>
      </c>
      <c r="G52" s="774" t="n">
        <f aca="false">SUM(G53:G57)</f>
        <v>3223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280885</v>
      </c>
      <c r="K52" s="775" t="n">
        <f aca="false">SUM(K53:K57)</f>
        <v>0</v>
      </c>
      <c r="L52" s="772" t="n">
        <f aca="false">SUM(L53:L57)</f>
        <v>280885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50" t="n">
        <f aca="false">F53+G53+H53</f>
        <v>53200</v>
      </c>
      <c r="F53" s="751" t="n">
        <v>0</v>
      </c>
      <c r="G53" s="792" t="n">
        <v>53200</v>
      </c>
      <c r="H53" s="753" t="n">
        <v>0</v>
      </c>
      <c r="I53" s="751" t="n">
        <v>0</v>
      </c>
      <c r="J53" s="792" t="n">
        <v>38049</v>
      </c>
      <c r="K53" s="753" t="n">
        <v>0</v>
      </c>
      <c r="L53" s="750" t="n">
        <f aca="false">I53+J53+K53</f>
        <v>38049</v>
      </c>
      <c r="M53" s="679" t="n">
        <f aca="false">(IF($E53&lt;&gt;0,$M$2,IF($L53&lt;&gt;0,$M$2,"")))</f>
        <v>1</v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2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3</v>
      </c>
      <c r="E55" s="757" t="n">
        <f aca="false">F55+G55+H55</f>
        <v>230100</v>
      </c>
      <c r="F55" s="758" t="n">
        <v>0</v>
      </c>
      <c r="G55" s="794" t="n">
        <v>230100</v>
      </c>
      <c r="H55" s="760" t="n">
        <v>0</v>
      </c>
      <c r="I55" s="758" t="n">
        <v>0</v>
      </c>
      <c r="J55" s="794" t="n">
        <v>208489</v>
      </c>
      <c r="K55" s="760" t="n">
        <v>0</v>
      </c>
      <c r="L55" s="757" t="n">
        <f aca="false">I55+J55+K55</f>
        <v>208489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4</v>
      </c>
      <c r="E56" s="757" t="n">
        <f aca="false">F56+G56+H56</f>
        <v>36500</v>
      </c>
      <c r="F56" s="758" t="n">
        <v>0</v>
      </c>
      <c r="G56" s="794" t="n">
        <v>36500</v>
      </c>
      <c r="H56" s="760" t="n">
        <v>0</v>
      </c>
      <c r="I56" s="758" t="n">
        <v>0</v>
      </c>
      <c r="J56" s="794" t="n">
        <v>32448</v>
      </c>
      <c r="K56" s="760" t="n">
        <v>0</v>
      </c>
      <c r="L56" s="757" t="n">
        <f aca="false">I56+J56+K56</f>
        <v>32448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5</v>
      </c>
      <c r="E57" s="778" t="n">
        <f aca="false">F57+G57+H57</f>
        <v>2500</v>
      </c>
      <c r="F57" s="779" t="n">
        <v>0</v>
      </c>
      <c r="G57" s="797" t="n">
        <v>2500</v>
      </c>
      <c r="H57" s="781" t="n">
        <v>0</v>
      </c>
      <c r="I57" s="779" t="n">
        <v>0</v>
      </c>
      <c r="J57" s="797" t="n">
        <v>1899</v>
      </c>
      <c r="K57" s="781" t="n">
        <v>0</v>
      </c>
      <c r="L57" s="778" t="n">
        <f aca="false">I57+J57+K57</f>
        <v>1899</v>
      </c>
      <c r="M57" s="679" t="n">
        <f aca="false">(IF($E57&lt;&gt;0,$M$2,IF($L57&lt;&gt;0,$M$2,"")))</f>
        <v>1</v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6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8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69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1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2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3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79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80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1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2</v>
      </c>
      <c r="D74" s="791"/>
      <c r="E74" s="772" t="n">
        <f aca="false">F74+G74+H74</f>
        <v>350</v>
      </c>
      <c r="F74" s="801" t="n">
        <v>0</v>
      </c>
      <c r="G74" s="805" t="n">
        <v>350</v>
      </c>
      <c r="H74" s="803" t="n">
        <v>0</v>
      </c>
      <c r="I74" s="801" t="n">
        <v>0</v>
      </c>
      <c r="J74" s="805" t="n">
        <v>166</v>
      </c>
      <c r="K74" s="803" t="n">
        <v>0</v>
      </c>
      <c r="L74" s="772" t="n">
        <f aca="false">I74+J74+K74</f>
        <v>166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3</v>
      </c>
      <c r="D75" s="791"/>
      <c r="E75" s="772" t="n">
        <f aca="false">SUM(E76:E90)</f>
        <v>80900</v>
      </c>
      <c r="F75" s="773" t="n">
        <f aca="false">SUM(F76:F90)</f>
        <v>0</v>
      </c>
      <c r="G75" s="774" t="n">
        <f aca="false">SUM(G76:G90)</f>
        <v>809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99807</v>
      </c>
      <c r="K75" s="775" t="n">
        <f aca="false">SUM(K76:K90)</f>
        <v>0</v>
      </c>
      <c r="L75" s="772" t="n">
        <f aca="false">SUM(L76:L90)</f>
        <v>99807</v>
      </c>
      <c r="M75" s="679" t="n">
        <f aca="false">(IF($E75&lt;&gt;0,$M$2,IF($L75&lt;&gt;0,$M$2,"")))</f>
        <v>1</v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4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7</v>
      </c>
      <c r="E79" s="757" t="n">
        <f aca="false">F79+G79+H79</f>
        <v>45300</v>
      </c>
      <c r="F79" s="807"/>
      <c r="G79" s="761" t="n">
        <v>45300</v>
      </c>
      <c r="H79" s="760" t="n">
        <v>0</v>
      </c>
      <c r="I79" s="807"/>
      <c r="J79" s="761" t="n">
        <v>31870</v>
      </c>
      <c r="K79" s="760" t="n">
        <v>0</v>
      </c>
      <c r="L79" s="757" t="n">
        <f aca="false">I79+J79+K79</f>
        <v>31870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8</v>
      </c>
      <c r="E80" s="757" t="n">
        <f aca="false">F80+G80+H80</f>
        <v>35600</v>
      </c>
      <c r="F80" s="807"/>
      <c r="G80" s="761" t="n">
        <v>35600</v>
      </c>
      <c r="H80" s="760" t="n">
        <v>0</v>
      </c>
      <c r="I80" s="807"/>
      <c r="J80" s="761" t="n">
        <v>67937</v>
      </c>
      <c r="K80" s="760" t="n">
        <v>0</v>
      </c>
      <c r="L80" s="757" t="n">
        <f aca="false">I80+J80+K80</f>
        <v>67937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89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0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1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2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4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6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7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8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499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500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1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2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3</v>
      </c>
      <c r="D95" s="791"/>
      <c r="E95" s="772" t="n">
        <f aca="false">SUM(E96:E108)</f>
        <v>471150</v>
      </c>
      <c r="F95" s="773" t="n">
        <f aca="false">SUM(F96:F108)</f>
        <v>0</v>
      </c>
      <c r="G95" s="774" t="n">
        <f aca="false">SUM(G96:G108)</f>
        <v>47115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397098</v>
      </c>
      <c r="K95" s="775" t="n">
        <f aca="false">SUM(K96:K108)</f>
        <v>0</v>
      </c>
      <c r="L95" s="772" t="n">
        <f aca="false">SUM(L96:L108)</f>
        <v>397098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4</v>
      </c>
      <c r="E96" s="750" t="n">
        <f aca="false">F96+G96+H96</f>
        <v>100200</v>
      </c>
      <c r="F96" s="818"/>
      <c r="G96" s="806" t="n">
        <v>100200</v>
      </c>
      <c r="H96" s="753" t="n">
        <v>0</v>
      </c>
      <c r="I96" s="818"/>
      <c r="J96" s="806" t="n">
        <v>69161</v>
      </c>
      <c r="K96" s="753" t="n">
        <v>0</v>
      </c>
      <c r="L96" s="750" t="n">
        <f aca="false">I96+J96+K96</f>
        <v>69161</v>
      </c>
      <c r="M96" s="679" t="n">
        <f aca="false">(IF($E96&lt;&gt;0,$M$2,IF($L96&lt;&gt;0,$M$2,"")))</f>
        <v>1</v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7</v>
      </c>
      <c r="E99" s="757" t="n">
        <f aca="false">F99+G99+H99</f>
        <v>37200</v>
      </c>
      <c r="F99" s="758" t="n">
        <v>0</v>
      </c>
      <c r="G99" s="761" t="n">
        <v>37200</v>
      </c>
      <c r="H99" s="760" t="n">
        <v>0</v>
      </c>
      <c r="I99" s="758" t="n">
        <v>0</v>
      </c>
      <c r="J99" s="761" t="n">
        <v>24525</v>
      </c>
      <c r="K99" s="760" t="n">
        <v>0</v>
      </c>
      <c r="L99" s="757" t="n">
        <f aca="false">I99+J99+K99</f>
        <v>24525</v>
      </c>
      <c r="M99" s="679" t="n">
        <f aca="false">(IF($E99&lt;&gt;0,$M$2,IF($L99&lt;&gt;0,$M$2,"")))</f>
        <v>1</v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2500</v>
      </c>
      <c r="F100" s="758" t="n">
        <v>0</v>
      </c>
      <c r="G100" s="761" t="n">
        <v>2500</v>
      </c>
      <c r="H100" s="760" t="n">
        <v>0</v>
      </c>
      <c r="I100" s="758" t="n">
        <v>0</v>
      </c>
      <c r="J100" s="761" t="n">
        <v>2415</v>
      </c>
      <c r="K100" s="760" t="n">
        <v>0</v>
      </c>
      <c r="L100" s="757" t="n">
        <f aca="false">I100+J100+K100</f>
        <v>2415</v>
      </c>
      <c r="M100" s="679" t="n">
        <f aca="false">(IF($E100&lt;&gt;0,$M$2,IF($L100&lt;&gt;0,$M$2,"")))</f>
        <v>1</v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09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300950</v>
      </c>
      <c r="F102" s="758" t="n">
        <v>0</v>
      </c>
      <c r="G102" s="761" t="n">
        <v>300950</v>
      </c>
      <c r="H102" s="760" t="n">
        <v>0</v>
      </c>
      <c r="I102" s="758" t="n">
        <v>0</v>
      </c>
      <c r="J102" s="761" t="n">
        <v>283053</v>
      </c>
      <c r="K102" s="760" t="n">
        <v>0</v>
      </c>
      <c r="L102" s="757" t="n">
        <f aca="false">I102+J102+K102</f>
        <v>283053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1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6500</v>
      </c>
      <c r="F104" s="807"/>
      <c r="G104" s="761" t="n">
        <v>6500</v>
      </c>
      <c r="H104" s="760" t="n">
        <v>0</v>
      </c>
      <c r="I104" s="807"/>
      <c r="J104" s="761" t="n">
        <v>5551</v>
      </c>
      <c r="K104" s="760" t="n">
        <v>0</v>
      </c>
      <c r="L104" s="757" t="n">
        <f aca="false">I104+J104+K104</f>
        <v>5551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23800</v>
      </c>
      <c r="F105" s="807"/>
      <c r="G105" s="761" t="n">
        <v>23800</v>
      </c>
      <c r="H105" s="760" t="n">
        <v>0</v>
      </c>
      <c r="I105" s="807"/>
      <c r="J105" s="761" t="n">
        <v>12393</v>
      </c>
      <c r="K105" s="760" t="n">
        <v>0</v>
      </c>
      <c r="L105" s="757" t="n">
        <f aca="false">I105+J105+K105</f>
        <v>12393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5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6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/>
      <c r="K108" s="781" t="n">
        <v>0</v>
      </c>
      <c r="L108" s="778" t="n">
        <f aca="false">I108+J108+K108</f>
        <v>0</v>
      </c>
      <c r="M108" s="679" t="str">
        <f aca="false">(IF($E108&lt;&gt;0,$M$2,IF($L108&lt;&gt;0,$M$2,"")))</f>
        <v/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7</v>
      </c>
      <c r="D109" s="791"/>
      <c r="E109" s="772" t="n">
        <f aca="false">+E110+E111+E112</f>
        <v>33800</v>
      </c>
      <c r="F109" s="773" t="n">
        <f aca="false">+F110+F111+F112</f>
        <v>0</v>
      </c>
      <c r="G109" s="774" t="n">
        <f aca="false">+G110+G111+G112</f>
        <v>338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18942</v>
      </c>
      <c r="K109" s="775" t="n">
        <f aca="false">+K110+K111+K112</f>
        <v>0</v>
      </c>
      <c r="L109" s="772" t="n">
        <f aca="false">SUM(L110:L112)</f>
        <v>18942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8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19</v>
      </c>
      <c r="E111" s="757" t="n">
        <f aca="false">F111+G111+H111</f>
        <v>300</v>
      </c>
      <c r="F111" s="807"/>
      <c r="G111" s="761" t="n">
        <v>300</v>
      </c>
      <c r="H111" s="760" t="n">
        <v>0</v>
      </c>
      <c r="I111" s="807"/>
      <c r="J111" s="761" t="n">
        <v>110</v>
      </c>
      <c r="K111" s="760" t="n">
        <v>0</v>
      </c>
      <c r="L111" s="757" t="n">
        <f aca="false">I111+J111+K111</f>
        <v>11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0</v>
      </c>
      <c r="E112" s="778" t="n">
        <f aca="false">F112+G112+H112</f>
        <v>33500</v>
      </c>
      <c r="F112" s="814"/>
      <c r="G112" s="815" t="n">
        <v>33500</v>
      </c>
      <c r="H112" s="781" t="n">
        <v>0</v>
      </c>
      <c r="I112" s="814"/>
      <c r="J112" s="815" t="n">
        <v>18832</v>
      </c>
      <c r="K112" s="781" t="n">
        <v>0</v>
      </c>
      <c r="L112" s="778" t="n">
        <f aca="false">I112+J112+K112</f>
        <v>18832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1</v>
      </c>
      <c r="D113" s="791"/>
      <c r="E113" s="772" t="n">
        <f aca="false">SUM(E114:E121)</f>
        <v>87700</v>
      </c>
      <c r="F113" s="773" t="n">
        <f aca="false">SUM(F114:F121)</f>
        <v>0</v>
      </c>
      <c r="G113" s="774" t="n">
        <f aca="false">SUM(G114:G121)</f>
        <v>8770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114331</v>
      </c>
      <c r="K113" s="775" t="n">
        <f aca="false">SUM(K114:K121)</f>
        <v>0</v>
      </c>
      <c r="L113" s="772" t="n">
        <f aca="false">SUM(L114:L121)</f>
        <v>114331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2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29</v>
      </c>
      <c r="E121" s="778" t="n">
        <f aca="false">F121+G121+H121</f>
        <v>87700</v>
      </c>
      <c r="F121" s="814"/>
      <c r="G121" s="815" t="n">
        <v>87700</v>
      </c>
      <c r="H121" s="781" t="n">
        <v>0</v>
      </c>
      <c r="I121" s="814"/>
      <c r="J121" s="815" t="n">
        <v>114331</v>
      </c>
      <c r="K121" s="781" t="n">
        <v>0</v>
      </c>
      <c r="L121" s="778" t="n">
        <f aca="false">I121+J121+K121</f>
        <v>114331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0</v>
      </c>
      <c r="D122" s="791"/>
      <c r="E122" s="772" t="n">
        <f aca="false">SUM(E123:E125)</f>
        <v>0</v>
      </c>
      <c r="F122" s="773" t="n">
        <f aca="false">SUM(F123:F125)</f>
        <v>0</v>
      </c>
      <c r="G122" s="774" t="n">
        <f aca="false">SUM(G123:G125)</f>
        <v>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0</v>
      </c>
      <c r="K122" s="775" t="n">
        <f aca="false">SUM(K123:K125)</f>
        <v>0</v>
      </c>
      <c r="L122" s="772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18"/>
      <c r="G123" s="806"/>
      <c r="H123" s="753" t="n">
        <v>0</v>
      </c>
      <c r="I123" s="818"/>
      <c r="J123" s="806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07"/>
      <c r="G124" s="761"/>
      <c r="H124" s="760" t="n">
        <v>0</v>
      </c>
      <c r="I124" s="807"/>
      <c r="J124" s="761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3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4</v>
      </c>
      <c r="D126" s="791"/>
      <c r="E126" s="772" t="n">
        <f aca="false">SUM(E127:E137)</f>
        <v>112700</v>
      </c>
      <c r="F126" s="773" t="n">
        <f aca="false">SUM(F127:F137)</f>
        <v>0</v>
      </c>
      <c r="G126" s="774" t="n">
        <f aca="false">SUM(G127:G137)</f>
        <v>1127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130032</v>
      </c>
      <c r="K126" s="775" t="n">
        <f aca="false">SUM(K127:K137)</f>
        <v>0</v>
      </c>
      <c r="L126" s="772" t="n">
        <f aca="false">SUM(L127:L137)</f>
        <v>130032</v>
      </c>
      <c r="M126" s="679" t="n">
        <f aca="false">(IF($E126&lt;&gt;0,$M$2,IF($L126&lt;&gt;0,$M$2,"")))</f>
        <v>1</v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5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6</v>
      </c>
      <c r="E128" s="757" t="n">
        <f aca="false">F128+G128+H128</f>
        <v>60000</v>
      </c>
      <c r="F128" s="807"/>
      <c r="G128" s="761" t="n">
        <v>60000</v>
      </c>
      <c r="H128" s="760" t="n">
        <v>0</v>
      </c>
      <c r="I128" s="807"/>
      <c r="J128" s="761" t="n">
        <v>73600</v>
      </c>
      <c r="K128" s="760" t="n">
        <v>0</v>
      </c>
      <c r="L128" s="757" t="n">
        <f aca="false">I128+J128+K128</f>
        <v>73600</v>
      </c>
      <c r="M128" s="679" t="n">
        <f aca="false">(IF($E128&lt;&gt;0,$M$2,IF($L128&lt;&gt;0,$M$2,"")))</f>
        <v>1</v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7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8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39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40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1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2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3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4</v>
      </c>
      <c r="E136" s="757" t="n">
        <f aca="false">F136+G136+H136</f>
        <v>52700</v>
      </c>
      <c r="F136" s="807"/>
      <c r="G136" s="761" t="n">
        <v>52700</v>
      </c>
      <c r="H136" s="760" t="n">
        <v>0</v>
      </c>
      <c r="I136" s="807"/>
      <c r="J136" s="761" t="n">
        <v>56432</v>
      </c>
      <c r="K136" s="760" t="n">
        <v>0</v>
      </c>
      <c r="L136" s="757" t="n">
        <f aca="false">I136+J136+K136</f>
        <v>56432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5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6</v>
      </c>
      <c r="D138" s="791"/>
      <c r="E138" s="772" t="n">
        <f aca="false">F138+G138+H138</f>
        <v>4500</v>
      </c>
      <c r="F138" s="801" t="n">
        <v>0</v>
      </c>
      <c r="G138" s="805" t="n">
        <v>4500</v>
      </c>
      <c r="H138" s="803" t="n">
        <v>0</v>
      </c>
      <c r="I138" s="801" t="n">
        <v>0</v>
      </c>
      <c r="J138" s="805" t="n">
        <v>4689</v>
      </c>
      <c r="K138" s="803" t="n">
        <v>0</v>
      </c>
      <c r="L138" s="772" t="n">
        <f aca="false">I138+J138+K138</f>
        <v>4689</v>
      </c>
      <c r="M138" s="679" t="n">
        <f aca="false">(IF($E138&lt;&gt;0,$M$2,IF($L138&lt;&gt;0,$M$2,"")))</f>
        <v>1</v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7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8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1500</v>
      </c>
      <c r="K140" s="775" t="n">
        <f aca="false">SUM(K141:K142)</f>
        <v>0</v>
      </c>
      <c r="L140" s="772" t="n">
        <f aca="false">SUM(L141:L142)</f>
        <v>150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49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 t="n">
        <v>1500</v>
      </c>
      <c r="K141" s="753" t="n">
        <v>0</v>
      </c>
      <c r="L141" s="750" t="n">
        <f aca="false">I141+J141+K141</f>
        <v>1500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0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1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2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3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4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5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6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7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8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59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60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1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2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3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4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5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6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7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8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69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70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1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2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3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4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5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6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7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8</v>
      </c>
      <c r="C170" s="847" t="s">
        <v>579</v>
      </c>
      <c r="D170" s="848" t="s">
        <v>580</v>
      </c>
      <c r="E170" s="849" t="n">
        <f aca="false">SUM(E22,E28,E33,E39,E47,E52,E58,E61,E64,E65,E72,E73,E74,E75,E91,E94,E95,E109,E113,E122,E126,E138,E139,E140,E143,E152,E161)</f>
        <v>112590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112590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1057654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1057654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1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n">
        <f aca="false">$B$9</f>
        <v>0</v>
      </c>
      <c r="C177" s="872"/>
      <c r="D177" s="872"/>
      <c r="E177" s="698" t="n">
        <f aca="false">$E$9</f>
        <v>43101</v>
      </c>
      <c r="F177" s="873" t="n">
        <f aca="false">$F$9</f>
        <v>43373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Хаджидимово</v>
      </c>
      <c r="C180" s="704"/>
      <c r="D180" s="704"/>
      <c r="E180" s="876" t="s">
        <v>582</v>
      </c>
      <c r="F180" s="415" t="str">
        <f aca="false">$F$12</f>
        <v>5113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3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5</v>
      </c>
      <c r="I183" s="867"/>
      <c r="J183" s="867"/>
      <c r="K183" s="867"/>
      <c r="L183" s="887" t="s">
        <v>415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3</v>
      </c>
      <c r="E184" s="721" t="s">
        <v>584</v>
      </c>
      <c r="F184" s="721"/>
      <c r="G184" s="721"/>
      <c r="H184" s="721"/>
      <c r="I184" s="891" t="s">
        <v>585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19</v>
      </c>
      <c r="D185" s="894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8</v>
      </c>
      <c r="D188" s="915"/>
      <c r="E188" s="916" t="n">
        <f aca="false">SUMIF($B$609:$B$12315,$B188,E$609:E$12315)</f>
        <v>3398313</v>
      </c>
      <c r="F188" s="917" t="n">
        <f aca="false">SUMIF($B$609:$B$12315,$B188,F$609:F$12315)</f>
        <v>3135945</v>
      </c>
      <c r="G188" s="918" t="n">
        <f aca="false">SUMIF($B$609:$B$12315,$B188,G$609:G$12315)</f>
        <v>262368</v>
      </c>
      <c r="H188" s="570" t="n">
        <f aca="false">SUMIF($B$609:$B$12315,$B188,H$609:H$12315)</f>
        <v>0</v>
      </c>
      <c r="I188" s="917" t="n">
        <f aca="false">SUMIF($B$609:$B$12315,$B188,I$609:I$12315)</f>
        <v>2407702</v>
      </c>
      <c r="J188" s="918" t="n">
        <f aca="false">SUMIF($B$609:$B$12315,$B188,J$609:J$12315)</f>
        <v>204064</v>
      </c>
      <c r="K188" s="570" t="n">
        <f aca="false">SUMIF($B$609:$B$12315,$B188,K$609:K$12315)</f>
        <v>0</v>
      </c>
      <c r="L188" s="916" t="n">
        <f aca="false">SUMIF($B$609:$B$12315,$B188,L$609:L$12315)</f>
        <v>2611766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89</v>
      </c>
      <c r="E189" s="750" t="n">
        <f aca="false">SUMIF($C$609:$C$12315,$C189,E$609:E$12315)</f>
        <v>3372119</v>
      </c>
      <c r="F189" s="923" t="n">
        <f aca="false">SUMIF($C$609:$C$12315,$C189,F$609:F$12315)</f>
        <v>3109751</v>
      </c>
      <c r="G189" s="924" t="n">
        <f aca="false">SUMIF($C$609:$C$12315,$C189,G$609:G$12315)</f>
        <v>262368</v>
      </c>
      <c r="H189" s="925" t="n">
        <f aca="false">SUMIF($C$609:$C$12315,$C189,H$609:H$12315)</f>
        <v>0</v>
      </c>
      <c r="I189" s="923" t="n">
        <f aca="false">SUMIF($C$609:$C$12315,$C189,I$609:I$12315)</f>
        <v>2392942</v>
      </c>
      <c r="J189" s="924" t="n">
        <f aca="false">SUMIF($C$609:$C$12315,$C189,J$609:J$12315)</f>
        <v>204064</v>
      </c>
      <c r="K189" s="925" t="n">
        <f aca="false">SUMIF($C$609:$C$12315,$C189,K$609:K$12315)</f>
        <v>0</v>
      </c>
      <c r="L189" s="750" t="n">
        <f aca="false">SUMIF($C$609:$C$12315,$C189,L$609:L$12315)</f>
        <v>2597006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0</v>
      </c>
      <c r="E190" s="778" t="n">
        <f aca="false">SUMIF($C$609:$C$12315,$C190,E$609:E$12315)</f>
        <v>26194</v>
      </c>
      <c r="F190" s="928" t="n">
        <f aca="false">SUMIF($C$609:$C$12315,$C190,F$609:F$12315)</f>
        <v>26194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14760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14760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1</v>
      </c>
      <c r="D191" s="931"/>
      <c r="E191" s="916" t="n">
        <f aca="false">SUMIF($B$609:$B$12315,$B191,E$609:E$12315)</f>
        <v>239976</v>
      </c>
      <c r="F191" s="917" t="n">
        <f aca="false">SUMIF($B$609:$B$12315,$B191,F$609:F$12315)</f>
        <v>156895</v>
      </c>
      <c r="G191" s="918" t="n">
        <f aca="false">SUMIF($B$609:$B$12315,$B191,G$609:G$12315)</f>
        <v>83081</v>
      </c>
      <c r="H191" s="570" t="n">
        <f aca="false">SUMIF($B$609:$B$12315,$B191,H$609:H$12315)</f>
        <v>0</v>
      </c>
      <c r="I191" s="917" t="n">
        <f aca="false">SUMIF($B$609:$B$12315,$B191,I$609:I$12315)</f>
        <v>47468</v>
      </c>
      <c r="J191" s="918" t="n">
        <f aca="false">SUMIF($B$609:$B$12315,$B191,J$609:J$12315)</f>
        <v>45022</v>
      </c>
      <c r="K191" s="570" t="n">
        <f aca="false">SUMIF($B$609:$B$12315,$B191,K$609:K$12315)</f>
        <v>0</v>
      </c>
      <c r="L191" s="916" t="n">
        <f aca="false">SUMIF($B$609:$B$12315,$B191,L$609:L$12315)</f>
        <v>92490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2</v>
      </c>
      <c r="E192" s="750" t="n">
        <f aca="false">SUMIF($C$609:$C$12315,$C192,E$609:E$12315)</f>
        <v>76323</v>
      </c>
      <c r="F192" s="923" t="n">
        <f aca="false">SUMIF($C$609:$C$12315,$C192,F$609:F$12315)</f>
        <v>14468</v>
      </c>
      <c r="G192" s="924" t="n">
        <f aca="false">SUMIF($C$609:$C$12315,$C192,G$609:G$12315)</f>
        <v>61855</v>
      </c>
      <c r="H192" s="925" t="n">
        <f aca="false">SUMIF($C$609:$C$12315,$C192,H$609:H$12315)</f>
        <v>0</v>
      </c>
      <c r="I192" s="923" t="n">
        <f aca="false">SUMIF($C$609:$C$12315,$C192,I$609:I$12315)</f>
        <v>10851</v>
      </c>
      <c r="J192" s="924" t="n">
        <f aca="false">SUMIF($C$609:$C$12315,$C192,J$609:J$12315)</f>
        <v>35122</v>
      </c>
      <c r="K192" s="925" t="n">
        <f aca="false">SUMIF($C$609:$C$12315,$C192,K$609:K$12315)</f>
        <v>0</v>
      </c>
      <c r="L192" s="750" t="n">
        <f aca="false">SUMIF($C$609:$C$12315,$C192,L$609:L$12315)</f>
        <v>45973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3</v>
      </c>
      <c r="E193" s="757" t="n">
        <f aca="false">SUMIF($C$609:$C$12315,$C193,E$609:E$12315)</f>
        <v>41553</v>
      </c>
      <c r="F193" s="936" t="n">
        <f aca="false">SUMIF($C$609:$C$12315,$C193,F$609:F$12315)</f>
        <v>21053</v>
      </c>
      <c r="G193" s="937" t="n">
        <f aca="false">SUMIF($C$609:$C$12315,$C193,G$609:G$12315)</f>
        <v>20500</v>
      </c>
      <c r="H193" s="938" t="n">
        <f aca="false">SUMIF($C$609:$C$12315,$C193,H$609:H$12315)</f>
        <v>0</v>
      </c>
      <c r="I193" s="936" t="n">
        <f aca="false">SUMIF($C$609:$C$12315,$C193,I$609:I$12315)</f>
        <v>17537</v>
      </c>
      <c r="J193" s="937" t="n">
        <f aca="false">SUMIF($C$609:$C$12315,$C193,J$609:J$12315)</f>
        <v>9900</v>
      </c>
      <c r="K193" s="938" t="n">
        <f aca="false">SUMIF($C$609:$C$12315,$C193,K$609:K$12315)</f>
        <v>0</v>
      </c>
      <c r="L193" s="757" t="n">
        <f aca="false">SUMIF($C$609:$C$12315,$C193,L$609:L$12315)</f>
        <v>27437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4</v>
      </c>
      <c r="E194" s="757" t="n">
        <f aca="false">SUMIF($C$609:$C$12315,$C194,E$609:E$12315)</f>
        <v>29120</v>
      </c>
      <c r="F194" s="936" t="n">
        <f aca="false">SUMIF($C$609:$C$12315,$C194,F$609:F$12315)</f>
        <v>29120</v>
      </c>
      <c r="G194" s="937" t="n">
        <f aca="false">SUMIF($C$609:$C$12315,$C194,G$609:G$12315)</f>
        <v>0</v>
      </c>
      <c r="H194" s="938" t="n">
        <f aca="false">SUMIF($C$609:$C$12315,$C194,H$609:H$12315)</f>
        <v>0</v>
      </c>
      <c r="I194" s="936" t="n">
        <f aca="false">SUMIF($C$609:$C$12315,$C194,I$609:I$12315)</f>
        <v>19080</v>
      </c>
      <c r="J194" s="937" t="n">
        <f aca="false">SUMIF($C$609:$C$12315,$C194,J$609:J$12315)</f>
        <v>0</v>
      </c>
      <c r="K194" s="938" t="n">
        <f aca="false">SUMIF($C$609:$C$12315,$C194,K$609:K$12315)</f>
        <v>0</v>
      </c>
      <c r="L194" s="757" t="n">
        <f aca="false">SUMIF($C$609:$C$12315,$C194,L$609:L$12315)</f>
        <v>19080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5</v>
      </c>
      <c r="E195" s="757" t="n">
        <f aca="false">SUMIF($C$609:$C$12315,$C195,E$609:E$12315)</f>
        <v>7936</v>
      </c>
      <c r="F195" s="936" t="n">
        <f aca="false">SUMIF($C$609:$C$12315,$C195,F$609:F$12315)</f>
        <v>7210</v>
      </c>
      <c r="G195" s="937" t="n">
        <f aca="false">SUMIF($C$609:$C$12315,$C195,G$609:G$12315)</f>
        <v>726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6</v>
      </c>
      <c r="E196" s="778" t="n">
        <f aca="false">SUMIF($C$609:$C$12315,$C196,E$609:E$12315)</f>
        <v>85044</v>
      </c>
      <c r="F196" s="928" t="n">
        <f aca="false">SUMIF($C$609:$C$12315,$C196,F$609:F$12315)</f>
        <v>85044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0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7</v>
      </c>
      <c r="D197" s="931"/>
      <c r="E197" s="916" t="n">
        <f aca="false">SUMIF($B$609:$B$12315,$B197,E$609:E$12315)</f>
        <v>809079</v>
      </c>
      <c r="F197" s="917" t="n">
        <f aca="false">SUMIF($B$609:$B$12315,$B197,F$609:F$12315)</f>
        <v>743457</v>
      </c>
      <c r="G197" s="918" t="n">
        <f aca="false">SUMIF($B$609:$B$12315,$B197,G$609:G$12315)</f>
        <v>65622</v>
      </c>
      <c r="H197" s="570" t="n">
        <f aca="false">SUMIF($B$609:$B$12315,$B197,H$609:H$12315)</f>
        <v>0</v>
      </c>
      <c r="I197" s="917" t="n">
        <f aca="false">SUMIF($B$609:$B$12315,$B197,I$609:I$12315)</f>
        <v>526111</v>
      </c>
      <c r="J197" s="918" t="n">
        <f aca="false">SUMIF($B$609:$B$12315,$B197,J$609:J$12315)</f>
        <v>54550</v>
      </c>
      <c r="K197" s="570" t="n">
        <f aca="false">SUMIF($B$609:$B$12315,$B197,K$609:K$12315)</f>
        <v>0</v>
      </c>
      <c r="L197" s="916" t="n">
        <f aca="false">SUMIF($B$609:$B$12315,$B197,L$609:L$12315)</f>
        <v>580661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8</v>
      </c>
      <c r="E198" s="750" t="n">
        <f aca="false">SUMIF($C$609:$C$12315,$C198,E$609:E$12315)</f>
        <v>462868</v>
      </c>
      <c r="F198" s="923" t="n">
        <f aca="false">SUMIF($C$609:$C$12315,$C198,F$609:F$12315)</f>
        <v>418644</v>
      </c>
      <c r="G198" s="924" t="n">
        <f aca="false">SUMIF($C$609:$C$12315,$C198,G$609:G$12315)</f>
        <v>44224</v>
      </c>
      <c r="H198" s="925" t="n">
        <f aca="false">SUMIF($C$609:$C$12315,$C198,H$609:H$12315)</f>
        <v>0</v>
      </c>
      <c r="I198" s="923" t="n">
        <f aca="false">SUMIF($C$609:$C$12315,$C198,I$609:I$12315)</f>
        <v>308660</v>
      </c>
      <c r="J198" s="924" t="n">
        <f aca="false">SUMIF($C$609:$C$12315,$C198,J$609:J$12315)</f>
        <v>36301</v>
      </c>
      <c r="K198" s="925" t="n">
        <f aca="false">SUMIF($C$609:$C$12315,$C198,K$609:K$12315)</f>
        <v>0</v>
      </c>
      <c r="L198" s="750" t="n">
        <f aca="false">SUMIF($C$609:$C$12315,$C198,L$609:L$12315)</f>
        <v>344961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599</v>
      </c>
      <c r="E199" s="757" t="n">
        <f aca="false">SUMIF($C$609:$C$12315,$C199,E$609:E$12315)</f>
        <v>87936</v>
      </c>
      <c r="F199" s="936" t="n">
        <f aca="false">SUMIF($C$609:$C$12315,$C199,F$609:F$12315)</f>
        <v>87936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44381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44381</v>
      </c>
      <c r="M199" s="679" t="n">
        <f aca="false">(IF($E199&lt;&gt;0,$M$2,IF($L199&lt;&gt;0,$M$2,"")))</f>
        <v>1</v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2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0</v>
      </c>
      <c r="E201" s="757" t="n">
        <f aca="false">SUMIF($C$609:$C$12315,$C201,E$609:E$12315)</f>
        <v>173151</v>
      </c>
      <c r="F201" s="936" t="n">
        <f aca="false">SUMIF($C$609:$C$12315,$C201,F$609:F$12315)</f>
        <v>157107</v>
      </c>
      <c r="G201" s="937" t="n">
        <f aca="false">SUMIF($C$609:$C$12315,$C201,G$609:G$12315)</f>
        <v>16044</v>
      </c>
      <c r="H201" s="938" t="n">
        <f aca="false">SUMIF($C$609:$C$12315,$C201,H$609:H$12315)</f>
        <v>0</v>
      </c>
      <c r="I201" s="936" t="n">
        <f aca="false">SUMIF($C$609:$C$12315,$C201,I$609:I$12315)</f>
        <v>117331</v>
      </c>
      <c r="J201" s="937" t="n">
        <f aca="false">SUMIF($C$609:$C$12315,$C201,J$609:J$12315)</f>
        <v>11886</v>
      </c>
      <c r="K201" s="938" t="n">
        <f aca="false">SUMIF($C$609:$C$12315,$C201,K$609:K$12315)</f>
        <v>0</v>
      </c>
      <c r="L201" s="757" t="n">
        <f aca="false">SUMIF($C$609:$C$12315,$C201,L$609:L$12315)</f>
        <v>129217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1</v>
      </c>
      <c r="E202" s="757" t="n">
        <f aca="false">SUMIF($C$609:$C$12315,$C202,E$609:E$12315)</f>
        <v>85124</v>
      </c>
      <c r="F202" s="936" t="n">
        <f aca="false">SUMIF($C$609:$C$12315,$C202,F$609:F$12315)</f>
        <v>79770</v>
      </c>
      <c r="G202" s="937" t="n">
        <f aca="false">SUMIF($C$609:$C$12315,$C202,G$609:G$12315)</f>
        <v>5354</v>
      </c>
      <c r="H202" s="938" t="n">
        <f aca="false">SUMIF($C$609:$C$12315,$C202,H$609:H$12315)</f>
        <v>0</v>
      </c>
      <c r="I202" s="936" t="n">
        <f aca="false">SUMIF($C$609:$C$12315,$C202,I$609:I$12315)</f>
        <v>55739</v>
      </c>
      <c r="J202" s="937" t="n">
        <f aca="false">SUMIF($C$609:$C$12315,$C202,J$609:J$12315)</f>
        <v>6363</v>
      </c>
      <c r="K202" s="938" t="n">
        <f aca="false">SUMIF($C$609:$C$12315,$C202,K$609:K$12315)</f>
        <v>0</v>
      </c>
      <c r="L202" s="757" t="n">
        <f aca="false">SUMIF($C$609:$C$12315,$C202,L$609:L$12315)</f>
        <v>62102</v>
      </c>
      <c r="M202" s="679" t="n">
        <f aca="false">(IF($E202&lt;&gt;0,$M$2,IF($L202&lt;&gt;0,$M$2,"")))</f>
        <v>1</v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2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3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4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5</v>
      </c>
      <c r="D206" s="931"/>
      <c r="E206" s="950" t="n">
        <f aca="false">SUMIF($B$609:$B$12315,$B206,E$609:E$12315)</f>
        <v>2682805</v>
      </c>
      <c r="F206" s="917" t="n">
        <f aca="false">SUMIF($B$609:$B$12315,$B206,F$609:F$12315)</f>
        <v>680376</v>
      </c>
      <c r="G206" s="918" t="n">
        <f aca="false">SUMIF($B$609:$B$12315,$B206,G$609:G$12315)</f>
        <v>2002429</v>
      </c>
      <c r="H206" s="570" t="n">
        <f aca="false">SUMIF($B$609:$B$12315,$B206,H$609:H$12315)</f>
        <v>0</v>
      </c>
      <c r="I206" s="917" t="n">
        <f aca="false">SUMIF($B$609:$B$12315,$B206,I$609:I$12315)</f>
        <v>530140</v>
      </c>
      <c r="J206" s="918" t="n">
        <f aca="false">SUMIF($B$609:$B$12315,$B206,J$609:J$12315)</f>
        <v>673997</v>
      </c>
      <c r="K206" s="570" t="n">
        <f aca="false">SUMIF($B$609:$B$12315,$B206,K$609:K$12315)</f>
        <v>0</v>
      </c>
      <c r="L206" s="950" t="n">
        <f aca="false">SUMIF($B$609:$B$12315,$B206,L$609:L$12315)</f>
        <v>1204137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6</v>
      </c>
      <c r="E207" s="750" t="n">
        <f aca="false">SUMIF($C$609:$C$12315,$C207,E$609:E$12315)</f>
        <v>169636</v>
      </c>
      <c r="F207" s="923" t="n">
        <f aca="false">SUMIF($C$609:$C$12315,$C207,F$609:F$12315)</f>
        <v>44636</v>
      </c>
      <c r="G207" s="924" t="n">
        <f aca="false">SUMIF($C$609:$C$12315,$C207,G$609:G$12315)</f>
        <v>125000</v>
      </c>
      <c r="H207" s="925" t="n">
        <f aca="false">SUMIF($C$609:$C$12315,$C207,H$609:H$12315)</f>
        <v>0</v>
      </c>
      <c r="I207" s="923" t="n">
        <f aca="false">SUMIF($C$609:$C$12315,$C207,I$609:I$12315)</f>
        <v>33525</v>
      </c>
      <c r="J207" s="924" t="n">
        <f aca="false">SUMIF($C$609:$C$12315,$C207,J$609:J$12315)</f>
        <v>87669</v>
      </c>
      <c r="K207" s="925" t="n">
        <f aca="false">SUMIF($C$609:$C$12315,$C207,K$609:K$12315)</f>
        <v>0</v>
      </c>
      <c r="L207" s="750" t="n">
        <f aca="false">SUMIF($C$609:$C$12315,$C207,L$609:L$12315)</f>
        <v>121194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7</v>
      </c>
      <c r="E208" s="757" t="n">
        <f aca="false">SUMIF($C$609:$C$12315,$C208,E$609:E$12315)</f>
        <v>3027</v>
      </c>
      <c r="F208" s="936" t="n">
        <f aca="false">SUMIF($C$609:$C$12315,$C208,F$609:F$12315)</f>
        <v>2627</v>
      </c>
      <c r="G208" s="937" t="n">
        <f aca="false">SUMIF($C$609:$C$12315,$C208,G$609:G$12315)</f>
        <v>400</v>
      </c>
      <c r="H208" s="938" t="n">
        <f aca="false">SUMIF($C$609:$C$12315,$C208,H$609:H$12315)</f>
        <v>0</v>
      </c>
      <c r="I208" s="936" t="n">
        <f aca="false">SUMIF($C$609:$C$12315,$C208,I$609:I$12315)</f>
        <v>480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480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8</v>
      </c>
      <c r="E209" s="757" t="n">
        <f aca="false">SUMIF($C$609:$C$12315,$C209,E$609:E$12315)</f>
        <v>35280</v>
      </c>
      <c r="F209" s="936" t="n">
        <f aca="false">SUMIF($C$609:$C$12315,$C209,F$609:F$12315)</f>
        <v>31280</v>
      </c>
      <c r="G209" s="937" t="n">
        <f aca="false">SUMIF($C$609:$C$12315,$C209,G$609:G$12315)</f>
        <v>4000</v>
      </c>
      <c r="H209" s="938" t="n">
        <f aca="false">SUMIF($C$609:$C$12315,$C209,H$609:H$12315)</f>
        <v>0</v>
      </c>
      <c r="I209" s="936" t="n">
        <f aca="false">SUMIF($C$609:$C$12315,$C209,I$609:I$12315)</f>
        <v>11590</v>
      </c>
      <c r="J209" s="937" t="n">
        <f aca="false">SUMIF($C$609:$C$12315,$C209,J$609:J$12315)</f>
        <v>520</v>
      </c>
      <c r="K209" s="938" t="n">
        <f aca="false">SUMIF($C$609:$C$12315,$C209,K$609:K$12315)</f>
        <v>0</v>
      </c>
      <c r="L209" s="757" t="n">
        <f aca="false">SUMIF($C$609:$C$12315,$C209,L$609:L$12315)</f>
        <v>12110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09</v>
      </c>
      <c r="E210" s="757" t="n">
        <f aca="false">SUMIF($C$609:$C$12315,$C210,E$609:E$12315)</f>
        <v>56636</v>
      </c>
      <c r="F210" s="936" t="n">
        <f aca="false">SUMIF($C$609:$C$12315,$C210,F$609:F$12315)</f>
        <v>56636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33660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33660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0</v>
      </c>
      <c r="E211" s="757" t="n">
        <f aca="false">SUMIF($C$609:$C$12315,$C211,E$609:E$12315)</f>
        <v>282131</v>
      </c>
      <c r="F211" s="936" t="n">
        <f aca="false">SUMIF($C$609:$C$12315,$C211,F$609:F$12315)</f>
        <v>77360</v>
      </c>
      <c r="G211" s="937" t="n">
        <f aca="false">SUMIF($C$609:$C$12315,$C211,G$609:G$12315)</f>
        <v>204771</v>
      </c>
      <c r="H211" s="938" t="n">
        <f aca="false">SUMIF($C$609:$C$12315,$C211,H$609:H$12315)</f>
        <v>0</v>
      </c>
      <c r="I211" s="936" t="n">
        <f aca="false">SUMIF($C$609:$C$12315,$C211,I$609:I$12315)</f>
        <v>74334</v>
      </c>
      <c r="J211" s="937" t="n">
        <f aca="false">SUMIF($C$609:$C$12315,$C211,J$609:J$12315)</f>
        <v>57208</v>
      </c>
      <c r="K211" s="938" t="n">
        <f aca="false">SUMIF($C$609:$C$12315,$C211,K$609:K$12315)</f>
        <v>0</v>
      </c>
      <c r="L211" s="757" t="n">
        <f aca="false">SUMIF($C$609:$C$12315,$C211,L$609:L$12315)</f>
        <v>131542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1</v>
      </c>
      <c r="E212" s="766" t="n">
        <f aca="false">SUMIF($C$609:$C$12315,$C212,E$609:E$12315)</f>
        <v>350785</v>
      </c>
      <c r="F212" s="954" t="n">
        <f aca="false">SUMIF($C$609:$C$12315,$C212,F$609:F$12315)</f>
        <v>119807</v>
      </c>
      <c r="G212" s="955" t="n">
        <f aca="false">SUMIF($C$609:$C$12315,$C212,G$609:G$12315)</f>
        <v>230978</v>
      </c>
      <c r="H212" s="956" t="n">
        <f aca="false">SUMIF($C$609:$C$12315,$C212,H$609:H$12315)</f>
        <v>0</v>
      </c>
      <c r="I212" s="954" t="n">
        <f aca="false">SUMIF($C$609:$C$12315,$C212,I$609:I$12315)</f>
        <v>108892</v>
      </c>
      <c r="J212" s="955" t="n">
        <f aca="false">SUMIF($C$609:$C$12315,$C212,J$609:J$12315)</f>
        <v>149390</v>
      </c>
      <c r="K212" s="956" t="n">
        <f aca="false">SUMIF($C$609:$C$12315,$C212,K$609:K$12315)</f>
        <v>0</v>
      </c>
      <c r="L212" s="766" t="n">
        <f aca="false">SUMIF($C$609:$C$12315,$C212,L$609:L$12315)</f>
        <v>258282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2</v>
      </c>
      <c r="E213" s="959" t="n">
        <f aca="false">SUMIF($C$609:$C$12315,$C213,E$609:E$12315)</f>
        <v>1501995</v>
      </c>
      <c r="F213" s="960" t="n">
        <f aca="false">SUMIF($C$609:$C$12315,$C213,F$609:F$12315)</f>
        <v>234348</v>
      </c>
      <c r="G213" s="961" t="n">
        <f aca="false">SUMIF($C$609:$C$12315,$C213,G$609:G$12315)</f>
        <v>1267647</v>
      </c>
      <c r="H213" s="962" t="n">
        <f aca="false">SUMIF($C$609:$C$12315,$C213,H$609:H$12315)</f>
        <v>0</v>
      </c>
      <c r="I213" s="960" t="n">
        <f aca="false">SUMIF($C$609:$C$12315,$C213,I$609:I$12315)</f>
        <v>195633</v>
      </c>
      <c r="J213" s="961" t="n">
        <f aca="false">SUMIF($C$609:$C$12315,$C213,J$609:J$12315)</f>
        <v>352195</v>
      </c>
      <c r="K213" s="962" t="n">
        <f aca="false">SUMIF($C$609:$C$12315,$C213,K$609:K$12315)</f>
        <v>0</v>
      </c>
      <c r="L213" s="959" t="n">
        <f aca="false">SUMIF($C$609:$C$12315,$C213,L$609:L$12315)</f>
        <v>547828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3</v>
      </c>
      <c r="E214" s="965" t="n">
        <f aca="false">SUMIF($C$609:$C$12315,$C214,E$609:E$12315)</f>
        <v>159000</v>
      </c>
      <c r="F214" s="966" t="n">
        <f aca="false">SUMIF($C$609:$C$12315,$C214,F$609:F$12315)</f>
        <v>11800</v>
      </c>
      <c r="G214" s="967" t="n">
        <f aca="false">SUMIF($C$609:$C$12315,$C214,G$609:G$12315)</f>
        <v>147200</v>
      </c>
      <c r="H214" s="968" t="n">
        <f aca="false">SUMIF($C$609:$C$12315,$C214,H$609:H$12315)</f>
        <v>0</v>
      </c>
      <c r="I214" s="966" t="n">
        <f aca="false">SUMIF($C$609:$C$12315,$C214,I$609:I$12315)</f>
        <v>10135</v>
      </c>
      <c r="J214" s="967" t="n">
        <f aca="false">SUMIF($C$609:$C$12315,$C214,J$609:J$12315)</f>
        <v>9951</v>
      </c>
      <c r="K214" s="968" t="n">
        <f aca="false">SUMIF($C$609:$C$12315,$C214,K$609:K$12315)</f>
        <v>0</v>
      </c>
      <c r="L214" s="965" t="n">
        <f aca="false">SUMIF($C$609:$C$12315,$C214,L$609:L$12315)</f>
        <v>2008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4</v>
      </c>
      <c r="E215" s="959" t="n">
        <f aca="false">SUMIF($C$609:$C$12315,$C215,E$609:E$12315)</f>
        <v>17733</v>
      </c>
      <c r="F215" s="960" t="n">
        <f aca="false">SUMIF($C$609:$C$12315,$C215,F$609:F$12315)</f>
        <v>13450</v>
      </c>
      <c r="G215" s="961" t="n">
        <f aca="false">SUMIF($C$609:$C$12315,$C215,G$609:G$12315)</f>
        <v>4283</v>
      </c>
      <c r="H215" s="962" t="n">
        <f aca="false">SUMIF($C$609:$C$12315,$C215,H$609:H$12315)</f>
        <v>0</v>
      </c>
      <c r="I215" s="960" t="n">
        <f aca="false">SUMIF($C$609:$C$12315,$C215,I$609:I$12315)</f>
        <v>6942</v>
      </c>
      <c r="J215" s="961" t="n">
        <f aca="false">SUMIF($C$609:$C$12315,$C215,J$609:J$12315)</f>
        <v>2518</v>
      </c>
      <c r="K215" s="962" t="n">
        <f aca="false">SUMIF($C$609:$C$12315,$C215,K$609:K$12315)</f>
        <v>0</v>
      </c>
      <c r="L215" s="959" t="n">
        <f aca="false">SUMIF($C$609:$C$12315,$C215,L$609:L$12315)</f>
        <v>9460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5</v>
      </c>
      <c r="E216" s="757" t="n">
        <f aca="false">SUMIF($C$609:$C$12315,$C216,E$609:E$12315)</f>
        <v>33428</v>
      </c>
      <c r="F216" s="936" t="n">
        <f aca="false">SUMIF($C$609:$C$12315,$C216,F$609:F$12315)</f>
        <v>33428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n">
        <f aca="false">(IF($E216&lt;&gt;0,$M$2,IF($L216&lt;&gt;0,$M$2,"")))</f>
        <v>1</v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6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7</v>
      </c>
      <c r="E218" s="959" t="n">
        <f aca="false">SUMIF($C$609:$C$12315,$C218,E$609:E$12315)</f>
        <v>9100</v>
      </c>
      <c r="F218" s="960" t="n">
        <f aca="false">SUMIF($C$609:$C$12315,$C218,F$609:F$12315)</f>
        <v>4600</v>
      </c>
      <c r="G218" s="961" t="n">
        <f aca="false">SUMIF($C$609:$C$12315,$C218,G$609:G$12315)</f>
        <v>4500</v>
      </c>
      <c r="H218" s="962" t="n">
        <f aca="false">SUMIF($C$609:$C$12315,$C218,H$609:H$12315)</f>
        <v>0</v>
      </c>
      <c r="I218" s="960" t="n">
        <f aca="false">SUMIF($C$609:$C$12315,$C218,I$609:I$12315)</f>
        <v>284</v>
      </c>
      <c r="J218" s="961" t="n">
        <f aca="false">SUMIF($C$609:$C$12315,$C218,J$609:J$12315)</f>
        <v>4044</v>
      </c>
      <c r="K218" s="962" t="n">
        <f aca="false">SUMIF($C$609:$C$12315,$C218,K$609:K$12315)</f>
        <v>0</v>
      </c>
      <c r="L218" s="959" t="n">
        <f aca="false">SUMIF($C$609:$C$12315,$C218,L$609:L$12315)</f>
        <v>4328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8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19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0</v>
      </c>
      <c r="E221" s="959" t="n">
        <f aca="false">SUMIF($C$609:$C$12315,$C221,E$609:E$12315)</f>
        <v>32871</v>
      </c>
      <c r="F221" s="960" t="n">
        <f aca="false">SUMIF($C$609:$C$12315,$C221,F$609:F$12315)</f>
        <v>32871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52156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52156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1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2030</v>
      </c>
      <c r="K222" s="938" t="n">
        <f aca="false">SUMIF($C$609:$C$12315,$C222,K$609:K$12315)</f>
        <v>0</v>
      </c>
      <c r="L222" s="757" t="n">
        <f aca="false">SUMIF($C$609:$C$12315,$C222,L$609:L$12315)</f>
        <v>2030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2</v>
      </c>
      <c r="E223" s="778" t="n">
        <f aca="false">SUMIF($C$609:$C$12315,$C223,E$609:E$12315)</f>
        <v>31183</v>
      </c>
      <c r="F223" s="928" t="n">
        <f aca="false">SUMIF($C$609:$C$12315,$C223,F$609:F$12315)</f>
        <v>17533</v>
      </c>
      <c r="G223" s="929" t="n">
        <f aca="false">SUMIF($C$609:$C$12315,$C223,G$609:G$12315)</f>
        <v>13650</v>
      </c>
      <c r="H223" s="930" t="n">
        <f aca="false">SUMIF($C$609:$C$12315,$C223,H$609:H$12315)</f>
        <v>0</v>
      </c>
      <c r="I223" s="928" t="n">
        <f aca="false">SUMIF($C$609:$C$12315,$C223,I$609:I$12315)</f>
        <v>2509</v>
      </c>
      <c r="J223" s="929" t="n">
        <f aca="false">SUMIF($C$609:$C$12315,$C223,J$609:J$12315)</f>
        <v>8472</v>
      </c>
      <c r="K223" s="930" t="n">
        <f aca="false">SUMIF($C$609:$C$12315,$C223,K$609:K$12315)</f>
        <v>0</v>
      </c>
      <c r="L223" s="778" t="n">
        <f aca="false">SUMIF($C$609:$C$12315,$C223,L$609:L$12315)</f>
        <v>10981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3</v>
      </c>
      <c r="D224" s="979"/>
      <c r="E224" s="950" t="n">
        <f aca="false">SUMIF($B$609:$B$12315,$B224,E$609:E$12315)</f>
        <v>5726</v>
      </c>
      <c r="F224" s="917" t="n">
        <f aca="false">SUMIF($B$609:$B$12315,$B224,F$609:F$12315)</f>
        <v>5726</v>
      </c>
      <c r="G224" s="918" t="n">
        <f aca="false">SUMIF($B$609:$B$12315,$B224,G$609:G$12315)</f>
        <v>0</v>
      </c>
      <c r="H224" s="570" t="n">
        <f aca="false">SUMIF($B$609:$B$12315,$B224,H$609:H$12315)</f>
        <v>0</v>
      </c>
      <c r="I224" s="917" t="n">
        <f aca="false">SUMIF($B$609:$B$12315,$B224,I$609:I$12315)</f>
        <v>994</v>
      </c>
      <c r="J224" s="918" t="n">
        <f aca="false">SUMIF($B$609:$B$12315,$B224,J$609:J$12315)</f>
        <v>86684</v>
      </c>
      <c r="K224" s="570" t="n">
        <f aca="false">SUMIF($B$609:$B$12315,$B224,K$609:K$12315)</f>
        <v>0</v>
      </c>
      <c r="L224" s="950" t="n">
        <f aca="false">SUMIF($B$609:$B$12315,$B224,L$609:L$12315)</f>
        <v>87678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4</v>
      </c>
      <c r="E225" s="750" t="n">
        <f aca="false">SUMIF($C$609:$C$12315,$C225,E$609:E$12315)</f>
        <v>5726</v>
      </c>
      <c r="F225" s="923" t="n">
        <f aca="false">SUMIF($C$609:$C$12315,$C225,F$609:F$12315)</f>
        <v>5726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994</v>
      </c>
      <c r="J225" s="924" t="n">
        <f aca="false">SUMIF($C$609:$C$12315,$C225,J$609:J$12315)</f>
        <v>86684</v>
      </c>
      <c r="K225" s="925" t="n">
        <f aca="false">SUMIF($C$609:$C$12315,$C225,K$609:K$12315)</f>
        <v>0</v>
      </c>
      <c r="L225" s="750" t="n">
        <f aca="false">SUMIF($C$609:$C$12315,$C225,L$609:L$12315)</f>
        <v>87678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5</v>
      </c>
      <c r="E226" s="757" t="n">
        <f aca="false">SUMIF($C$609:$C$12315,$C226,E$609:E$12315)</f>
        <v>0</v>
      </c>
      <c r="F226" s="936" t="n">
        <f aca="false">SUMIF($C$609:$C$12315,$C226,F$609:F$12315)</f>
        <v>0</v>
      </c>
      <c r="G226" s="937" t="n">
        <f aca="false">SUMIF($C$609:$C$12315,$C226,G$609:G$12315)</f>
        <v>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0</v>
      </c>
      <c r="K226" s="938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6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7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8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29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30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1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2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3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4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5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6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7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8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39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0</v>
      </c>
      <c r="D241" s="979"/>
      <c r="E241" s="950" t="n">
        <f aca="false">SUMIF($B$609:$B$12315,$B241,E$609:E$12315)</f>
        <v>60000</v>
      </c>
      <c r="F241" s="917" t="n">
        <f aca="false">SUMIF($B$609:$B$12315,$B241,F$609:F$12315)</f>
        <v>0</v>
      </c>
      <c r="G241" s="918" t="n">
        <f aca="false">SUMIF($B$609:$B$12315,$B241,G$609:G$12315)</f>
        <v>600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10167</v>
      </c>
      <c r="K241" s="570" t="n">
        <f aca="false">SUMIF($B$609:$B$12315,$B241,K$609:K$12315)</f>
        <v>0</v>
      </c>
      <c r="L241" s="950" t="n">
        <f aca="false">SUMIF($B$609:$B$12315,$B241,L$609:L$12315)</f>
        <v>10167</v>
      </c>
      <c r="M241" s="679" t="n">
        <f aca="false">(IF($E241&lt;&gt;0,$M$2,IF($L241&lt;&gt;0,$M$2,"")))</f>
        <v>1</v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1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2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3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4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5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6</v>
      </c>
      <c r="E247" s="959" t="n">
        <f aca="false">SUMIF($C$609:$C$12315,$C247,E$609:E$12315)</f>
        <v>60000</v>
      </c>
      <c r="F247" s="960" t="n">
        <f aca="false">SUMIF($C$609:$C$12315,$C247,F$609:F$12315)</f>
        <v>0</v>
      </c>
      <c r="G247" s="961" t="n">
        <f aca="false">SUMIF($C$609:$C$12315,$C247,G$609:G$12315)</f>
        <v>6000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10167</v>
      </c>
      <c r="K247" s="962" t="n">
        <f aca="false">SUMIF($C$609:$C$12315,$C247,K$609:K$12315)</f>
        <v>0</v>
      </c>
      <c r="L247" s="959" t="n">
        <f aca="false">SUMIF($C$609:$C$12315,$C247,L$609:L$12315)</f>
        <v>10167</v>
      </c>
      <c r="M247" s="679" t="n">
        <f aca="false">(IF($E247&lt;&gt;0,$M$2,IF($L247&lt;&gt;0,$M$2,"")))</f>
        <v>1</v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7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8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49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50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1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2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3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4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5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6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7</v>
      </c>
      <c r="D258" s="979"/>
      <c r="E258" s="950" t="n">
        <f aca="false">SUMIF($B$609:$B$12315,$B258,E$609:E$12315)</f>
        <v>29460</v>
      </c>
      <c r="F258" s="917" t="n">
        <f aca="false">SUMIF($B$609:$B$12315,$B258,F$609:F$12315)</f>
        <v>2946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20666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20666</v>
      </c>
      <c r="M258" s="679" t="n">
        <f aca="false">(IF($E258&lt;&gt;0,$M$2,IF($L258&lt;&gt;0,$M$2,"")))</f>
        <v>1</v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8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59</v>
      </c>
      <c r="D260" s="979"/>
      <c r="E260" s="950" t="n">
        <f aca="false">SUMIF($B$609:$B$12315,$B260,E$609:E$12315)</f>
        <v>36665</v>
      </c>
      <c r="F260" s="917" t="n">
        <f aca="false">SUMIF($B$609:$B$12315,$B260,F$609:F$12315)</f>
        <v>16665</v>
      </c>
      <c r="G260" s="918" t="n">
        <f aca="false">SUMIF($B$609:$B$12315,$B260,G$609:G$12315)</f>
        <v>20000</v>
      </c>
      <c r="H260" s="570" t="n">
        <f aca="false">SUMIF($B$609:$B$12315,$B260,H$609:H$12315)</f>
        <v>0</v>
      </c>
      <c r="I260" s="917" t="n">
        <f aca="false">SUMIF($B$609:$B$12315,$B260,I$609:I$12315)</f>
        <v>11108</v>
      </c>
      <c r="J260" s="918" t="n">
        <f aca="false">SUMIF($B$609:$B$12315,$B260,J$609:J$12315)</f>
        <v>26107</v>
      </c>
      <c r="K260" s="570" t="n">
        <f aca="false">SUMIF($B$609:$B$12315,$B260,K$609:K$12315)</f>
        <v>0</v>
      </c>
      <c r="L260" s="950" t="n">
        <f aca="false">SUMIF($B$609:$B$12315,$B260,L$609:L$12315)</f>
        <v>37215</v>
      </c>
      <c r="M260" s="679" t="n">
        <f aca="false">(IF($E260&lt;&gt;0,$M$2,IF($L260&lt;&gt;0,$M$2,"")))</f>
        <v>1</v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60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1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2</v>
      </c>
      <c r="E263" s="757" t="n">
        <f aca="false">SUMIF($C$609:$C$12315,$C263,E$609:E$12315)</f>
        <v>20000</v>
      </c>
      <c r="F263" s="936" t="n">
        <f aca="false">SUMIF($C$609:$C$12315,$C263,F$609:F$12315)</f>
        <v>0</v>
      </c>
      <c r="G263" s="937" t="n">
        <f aca="false">SUMIF($C$609:$C$12315,$C263,G$609:G$12315)</f>
        <v>20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26107</v>
      </c>
      <c r="K263" s="938" t="n">
        <f aca="false">SUMIF($C$609:$C$12315,$C263,K$609:K$12315)</f>
        <v>0</v>
      </c>
      <c r="L263" s="757" t="n">
        <f aca="false">SUMIF($C$609:$C$12315,$C263,L$609:L$12315)</f>
        <v>26107</v>
      </c>
      <c r="M263" s="679" t="n">
        <f aca="false">(IF($E263&lt;&gt;0,$M$2,IF($L263&lt;&gt;0,$M$2,"")))</f>
        <v>1</v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3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4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5</v>
      </c>
      <c r="E266" s="778" t="n">
        <f aca="false">SUMIF($C$609:$C$12315,$C266,E$609:E$12315)</f>
        <v>16665</v>
      </c>
      <c r="F266" s="928" t="n">
        <f aca="false">SUMIF($C$609:$C$12315,$C266,F$609:F$12315)</f>
        <v>16665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11108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11108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6</v>
      </c>
      <c r="D267" s="979"/>
      <c r="E267" s="950" t="n">
        <f aca="false">SUMIF($B$609:$B$12315,$B267,E$609:E$12315)</f>
        <v>5163</v>
      </c>
      <c r="F267" s="917" t="n">
        <f aca="false">SUMIF($B$609:$B$12315,$B267,F$609:F$12315)</f>
        <v>5163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3442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3442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7</v>
      </c>
      <c r="E268" s="750" t="n">
        <f aca="false">SUMIF($C$609:$C$12315,$C268,E$609:E$12315)</f>
        <v>5163</v>
      </c>
      <c r="F268" s="923" t="n">
        <f aca="false">SUMIF($C$609:$C$12315,$C268,F$609:F$12315)</f>
        <v>5163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3442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3442</v>
      </c>
      <c r="M268" s="679" t="n">
        <f aca="false">(IF($E268&lt;&gt;0,$M$2,IF($L268&lt;&gt;0,$M$2,"")))</f>
        <v>1</v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8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69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70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1</v>
      </c>
      <c r="D272" s="979"/>
      <c r="E272" s="950" t="n">
        <f aca="false">SUMIF($B$609:$B$12315,$B272,E$609:E$12315)</f>
        <v>131116</v>
      </c>
      <c r="F272" s="917" t="n">
        <f aca="false">SUMIF($B$609:$B$12315,$B272,F$609:F$12315)</f>
        <v>93116</v>
      </c>
      <c r="G272" s="918" t="n">
        <f aca="false">SUMIF($B$609:$B$12315,$B272,G$609:G$12315)</f>
        <v>38000</v>
      </c>
      <c r="H272" s="570" t="n">
        <f aca="false">SUMIF($B$609:$B$12315,$B272,H$609:H$12315)</f>
        <v>0</v>
      </c>
      <c r="I272" s="917" t="n">
        <f aca="false">SUMIF($B$609:$B$12315,$B272,I$609:I$12315)</f>
        <v>77801</v>
      </c>
      <c r="J272" s="918" t="n">
        <f aca="false">SUMIF($B$609:$B$12315,$B272,J$609:J$12315)</f>
        <v>35600</v>
      </c>
      <c r="K272" s="570" t="n">
        <f aca="false">SUMIF($B$609:$B$12315,$B272,K$609:K$12315)</f>
        <v>0</v>
      </c>
      <c r="L272" s="950" t="n">
        <f aca="false">SUMIF($B$609:$B$12315,$B272,L$609:L$12315)</f>
        <v>113401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2</v>
      </c>
      <c r="D273" s="986"/>
      <c r="E273" s="950" t="n">
        <f aca="false">SUMIF($B$609:$B$12315,$B273,E$609:E$12315)</f>
        <v>3500</v>
      </c>
      <c r="F273" s="917" t="n">
        <f aca="false">SUMIF($B$609:$B$12315,$B273,F$609:F$12315)</f>
        <v>0</v>
      </c>
      <c r="G273" s="918" t="n">
        <f aca="false">SUMIF($B$609:$B$12315,$B273,G$609:G$12315)</f>
        <v>35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0</v>
      </c>
      <c r="K273" s="570" t="n">
        <f aca="false">SUMIF($B$609:$B$12315,$B273,K$609:K$12315)</f>
        <v>0</v>
      </c>
      <c r="L273" s="950" t="n">
        <f aca="false">SUMIF($B$609:$B$12315,$B273,L$609:L$12315)</f>
        <v>0</v>
      </c>
      <c r="M273" s="679" t="n">
        <f aca="false">(IF($E273&lt;&gt;0,$M$2,IF($L273&lt;&gt;0,$M$2,"")))</f>
        <v>1</v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3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4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5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6</v>
      </c>
      <c r="D277" s="1010"/>
      <c r="E277" s="950" t="n">
        <f aca="false">SUMIF($B$609:$B$12315,$B277,E$609:E$12315)</f>
        <v>1578622</v>
      </c>
      <c r="F277" s="917" t="n">
        <f aca="false">SUMIF($B$609:$B$12315,$B277,F$609:F$12315)</f>
        <v>0</v>
      </c>
      <c r="G277" s="918" t="n">
        <f aca="false">SUMIF($B$609:$B$12315,$B277,G$609:G$12315)</f>
        <v>1578622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1765513</v>
      </c>
      <c r="K277" s="570" t="n">
        <f aca="false">SUMIF($B$609:$B$12315,$B277,K$609:K$12315)</f>
        <v>0</v>
      </c>
      <c r="L277" s="950" t="n">
        <f aca="false">SUMIF($B$609:$B$12315,$B277,L$609:L$12315)</f>
        <v>1765513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7</v>
      </c>
      <c r="D278" s="1010"/>
      <c r="E278" s="950" t="n">
        <f aca="false">SUMIF($B$609:$B$12315,$B278,E$609:E$12315)</f>
        <v>197806</v>
      </c>
      <c r="F278" s="917" t="n">
        <f aca="false">SUMIF($B$609:$B$12315,$B278,F$609:F$12315)</f>
        <v>169406</v>
      </c>
      <c r="G278" s="918" t="n">
        <f aca="false">SUMIF($B$609:$B$12315,$B278,G$609:G$12315)</f>
        <v>28400</v>
      </c>
      <c r="H278" s="570" t="n">
        <f aca="false">SUMIF($B$609:$B$12315,$B278,H$609:H$12315)</f>
        <v>0</v>
      </c>
      <c r="I278" s="917" t="n">
        <f aca="false">SUMIF($B$609:$B$12315,$B278,I$609:I$12315)</f>
        <v>94013</v>
      </c>
      <c r="J278" s="918" t="n">
        <f aca="false">SUMIF($B$609:$B$12315,$B278,J$609:J$12315)</f>
        <v>42909</v>
      </c>
      <c r="K278" s="570" t="n">
        <f aca="false">SUMIF($B$609:$B$12315,$B278,K$609:K$12315)</f>
        <v>0</v>
      </c>
      <c r="L278" s="950" t="n">
        <f aca="false">SUMIF($B$609:$B$12315,$B278,L$609:L$12315)</f>
        <v>136922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8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763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763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79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0</v>
      </c>
      <c r="E281" s="757" t="n">
        <f aca="false">SUMIF($C$609:$C$12315,$C281,E$609:E$12315)</f>
        <v>2000</v>
      </c>
      <c r="F281" s="936" t="n">
        <f aca="false">SUMIF($C$609:$C$12315,$C281,F$609:F$12315)</f>
        <v>2000</v>
      </c>
      <c r="G281" s="937" t="n">
        <f aca="false">SUMIF($C$609:$C$12315,$C281,G$609:G$12315)</f>
        <v>0</v>
      </c>
      <c r="H281" s="938" t="n">
        <f aca="false">SUMIF($C$609:$C$12315,$C281,H$609:H$12315)</f>
        <v>0</v>
      </c>
      <c r="I281" s="936" t="n">
        <f aca="false">SUMIF($C$609:$C$12315,$C281,I$609:I$12315)</f>
        <v>3226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3226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1</v>
      </c>
      <c r="E282" s="757" t="n">
        <f aca="false">SUMIF($C$609:$C$12315,$C282,E$609:E$12315)</f>
        <v>28400</v>
      </c>
      <c r="F282" s="936" t="n">
        <f aca="false">SUMIF($C$609:$C$12315,$C282,F$609:F$12315)</f>
        <v>0</v>
      </c>
      <c r="G282" s="937" t="n">
        <f aca="false">SUMIF($C$609:$C$12315,$C282,G$609:G$12315)</f>
        <v>284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42909</v>
      </c>
      <c r="K282" s="938" t="n">
        <f aca="false">SUMIF($C$609:$C$12315,$C282,K$609:K$12315)</f>
        <v>0</v>
      </c>
      <c r="L282" s="757" t="n">
        <f aca="false">SUMIF($C$609:$C$12315,$C282,L$609:L$12315)</f>
        <v>42909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2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3</v>
      </c>
      <c r="E284" s="757" t="n">
        <f aca="false">SUMIF($C$609:$C$12315,$C284,E$609:E$12315)</f>
        <v>167406</v>
      </c>
      <c r="F284" s="936" t="n">
        <f aca="false">SUMIF($C$609:$C$12315,$C284,F$609:F$12315)</f>
        <v>167406</v>
      </c>
      <c r="G284" s="937" t="n">
        <f aca="false">SUMIF($C$609:$C$12315,$C284,G$609:G$12315)</f>
        <v>0</v>
      </c>
      <c r="H284" s="938" t="n">
        <f aca="false">SUMIF($C$609:$C$12315,$C284,H$609:H$12315)</f>
        <v>0</v>
      </c>
      <c r="I284" s="936" t="n">
        <f aca="false">SUMIF($C$609:$C$12315,$C284,I$609:I$12315)</f>
        <v>90024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90024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4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5</v>
      </c>
      <c r="D286" s="1010"/>
      <c r="E286" s="950" t="n">
        <f aca="false">SUMIF($B$609:$B$12315,$B286,E$609:E$12315)</f>
        <v>0</v>
      </c>
      <c r="F286" s="917" t="n">
        <f aca="false">SUMIF($B$609:$B$12315,$B286,F$609:F$12315)</f>
        <v>0</v>
      </c>
      <c r="G286" s="918" t="n">
        <f aca="false">SUMIF($B$609:$B$12315,$B286,G$609:G$12315)</f>
        <v>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str">
        <f aca="false">(IF($E286&lt;&gt;0,$M$2,IF($L286&lt;&gt;0,$M$2,"")))</f>
        <v/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6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7</v>
      </c>
      <c r="E288" s="778" t="n">
        <f aca="false">SUMIF($C$609:$C$12315,$C288,E$609:E$12315)</f>
        <v>0</v>
      </c>
      <c r="F288" s="928" t="n">
        <f aca="false">SUMIF($C$609:$C$12315,$C288,F$609:F$12315)</f>
        <v>0</v>
      </c>
      <c r="G288" s="929" t="n">
        <f aca="false">SUMIF($C$609:$C$12315,$C288,G$609:G$12315)</f>
        <v>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str">
        <f aca="false">(IF($E288&lt;&gt;0,$M$2,IF($L288&lt;&gt;0,$M$2,"")))</f>
        <v/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8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89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90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1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2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3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4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5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6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7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8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8</v>
      </c>
      <c r="C303" s="1043" t="s">
        <v>579</v>
      </c>
      <c r="D303" s="1044" t="s">
        <v>699</v>
      </c>
      <c r="E303" s="1045" t="n">
        <f aca="false">SUMIF($C$609:$C$12315,$C303,E$609:E$12315)</f>
        <v>9178231</v>
      </c>
      <c r="F303" s="1046" t="n">
        <f aca="false">SUMIF($C$609:$C$12315,$C303,F$609:F$12315)</f>
        <v>5036209</v>
      </c>
      <c r="G303" s="1047" t="n">
        <f aca="false">SUMIF($C$609:$C$12315,$C303,G$609:G$12315)</f>
        <v>4142022</v>
      </c>
      <c r="H303" s="1048" t="n">
        <f aca="false">SUMIF($C$609:$C$12315,$C303,H$609:H$12315)</f>
        <v>0</v>
      </c>
      <c r="I303" s="1046" t="n">
        <f aca="false">SUMIF($C$609:$C$12315,$C303,I$609:I$12315)</f>
        <v>3719445</v>
      </c>
      <c r="J303" s="1047" t="n">
        <f aca="false">SUMIF($C$609:$C$12315,$C303,J$609:J$12315)</f>
        <v>2944613</v>
      </c>
      <c r="K303" s="1048" t="n">
        <f aca="false">SUMIF($C$609:$C$12315,$C303,K$609:K$12315)</f>
        <v>0</v>
      </c>
      <c r="L303" s="1045" t="n">
        <f aca="false">SUMIF($C$609:$C$12315,$C303,L$609:L$12315)</f>
        <v>6664058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0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n">
        <f aca="false">$B$9</f>
        <v>0</v>
      </c>
      <c r="C352" s="872"/>
      <c r="D352" s="872"/>
      <c r="E352" s="698" t="n">
        <f aca="false">$E$9</f>
        <v>43101</v>
      </c>
      <c r="F352" s="1082" t="n">
        <f aca="false">$F$9</f>
        <v>43373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Хаджидимово</v>
      </c>
      <c r="C355" s="704"/>
      <c r="D355" s="704"/>
      <c r="E355" s="1084" t="s">
        <v>582</v>
      </c>
      <c r="F355" s="415" t="str">
        <f aca="false">$F$12</f>
        <v>5113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5</v>
      </c>
      <c r="I358" s="867"/>
      <c r="J358" s="867"/>
      <c r="K358" s="867"/>
      <c r="L358" s="1090" t="s">
        <v>415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1</v>
      </c>
      <c r="E359" s="1094" t="s">
        <v>702</v>
      </c>
      <c r="F359" s="1094"/>
      <c r="G359" s="1094"/>
      <c r="H359" s="1094"/>
      <c r="I359" s="1095" t="s">
        <v>703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19</v>
      </c>
      <c r="D360" s="1101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4</v>
      </c>
      <c r="C361" s="1107"/>
      <c r="D361" s="1108" t="s">
        <v>705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6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7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8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09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10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1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2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3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4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5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6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7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8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19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0</v>
      </c>
      <c r="D377" s="1143"/>
      <c r="E377" s="1121" t="n">
        <f aca="false">SUM(E378:E384)</f>
        <v>6149788</v>
      </c>
      <c r="F377" s="1144" t="n">
        <f aca="false">SUM(F378:F384)</f>
        <v>4563388</v>
      </c>
      <c r="G377" s="1145" t="n">
        <f aca="false">SUM(G378:G384)</f>
        <v>1586400</v>
      </c>
      <c r="H377" s="1124" t="n">
        <f aca="false">SUM(H378:H384)</f>
        <v>0</v>
      </c>
      <c r="I377" s="1144" t="n">
        <f aca="false">SUM(I378:I384)</f>
        <v>3425151</v>
      </c>
      <c r="J377" s="1123" t="n">
        <f aca="false">SUM(J378:J384)</f>
        <v>618248</v>
      </c>
      <c r="K377" s="1124" t="n">
        <f aca="false">SUM(K378:K384)</f>
        <v>0</v>
      </c>
      <c r="L377" s="1121" t="n">
        <f aca="false">SUM(L378:L384)</f>
        <v>4043399</v>
      </c>
      <c r="M377" s="679" t="n">
        <f aca="false">(IF($E377&lt;&gt;0,$M$2,IF($L377&lt;&gt;0,$M$2,"")))</f>
        <v>1</v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1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2</v>
      </c>
      <c r="E379" s="1136" t="n">
        <f aca="false">F379+G379+H379</f>
        <v>4509711</v>
      </c>
      <c r="F379" s="1155" t="n">
        <v>4509711</v>
      </c>
      <c r="G379" s="1156"/>
      <c r="H379" s="1139" t="n">
        <v>0</v>
      </c>
      <c r="I379" s="1155" t="n">
        <v>3378755</v>
      </c>
      <c r="J379" s="1156"/>
      <c r="K379" s="1139" t="n">
        <v>0</v>
      </c>
      <c r="L379" s="1136" t="n">
        <f aca="false">I379+J379+K379</f>
        <v>3378755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3</v>
      </c>
      <c r="E380" s="1127" t="n">
        <f aca="false">F380+G380+H380</f>
        <v>798400</v>
      </c>
      <c r="F380" s="807"/>
      <c r="G380" s="761" t="n">
        <v>798400</v>
      </c>
      <c r="H380" s="760" t="n">
        <v>0</v>
      </c>
      <c r="I380" s="807"/>
      <c r="J380" s="761" t="n">
        <v>336475</v>
      </c>
      <c r="K380" s="760" t="n">
        <v>0</v>
      </c>
      <c r="L380" s="1127" t="n">
        <f aca="false">I380+J380+K380</f>
        <v>33647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4</v>
      </c>
      <c r="E381" s="1127" t="n">
        <f aca="false">F381+G381+H381</f>
        <v>388000</v>
      </c>
      <c r="F381" s="807"/>
      <c r="G381" s="761" t="n">
        <v>388000</v>
      </c>
      <c r="H381" s="760" t="n">
        <v>0</v>
      </c>
      <c r="I381" s="807"/>
      <c r="J381" s="761" t="n">
        <v>208892</v>
      </c>
      <c r="K381" s="760" t="n">
        <v>0</v>
      </c>
      <c r="L381" s="1127" t="n">
        <f aca="false">I381+J381+K381</f>
        <v>208892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5</v>
      </c>
      <c r="E382" s="1127" t="n">
        <f aca="false">F382+G382+H382</f>
        <v>400000</v>
      </c>
      <c r="F382" s="807"/>
      <c r="G382" s="761" t="n">
        <v>400000</v>
      </c>
      <c r="H382" s="760" t="n">
        <v>0</v>
      </c>
      <c r="I382" s="807"/>
      <c r="J382" s="761" t="n">
        <v>72881</v>
      </c>
      <c r="K382" s="760" t="n">
        <v>0</v>
      </c>
      <c r="L382" s="1127" t="n">
        <f aca="false">I382+J382+K382</f>
        <v>72881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6</v>
      </c>
      <c r="E383" s="1158" t="n">
        <f aca="false">F383+G383+H383</f>
        <v>53677</v>
      </c>
      <c r="F383" s="1159" t="n">
        <v>53677</v>
      </c>
      <c r="G383" s="1160"/>
      <c r="H383" s="1133" t="n">
        <v>0</v>
      </c>
      <c r="I383" s="1159" t="n">
        <v>46396</v>
      </c>
      <c r="J383" s="1160"/>
      <c r="K383" s="1133" t="n">
        <v>0</v>
      </c>
      <c r="L383" s="1158" t="n">
        <f aca="false">I383+J383+K383</f>
        <v>46396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7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8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29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30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1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2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3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4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5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6</v>
      </c>
      <c r="D393" s="1143"/>
      <c r="E393" s="1121" t="n">
        <f aca="false">SUM(E394:E397)</f>
        <v>290476</v>
      </c>
      <c r="F393" s="1144" t="n">
        <f aca="false">SUM(F394:F397)</f>
        <v>290476</v>
      </c>
      <c r="G393" s="1167" t="n">
        <f aca="false">SUM(G394:G397)</f>
        <v>0</v>
      </c>
      <c r="H393" s="1124" t="n">
        <f aca="false">SUM(H394:H397)</f>
        <v>0</v>
      </c>
      <c r="I393" s="1144" t="n">
        <f aca="false">SUM(I394:I397)</f>
        <v>290476</v>
      </c>
      <c r="J393" s="1123" t="n">
        <f aca="false">SUM(J394:J397)</f>
        <v>-36554</v>
      </c>
      <c r="K393" s="1124" t="n">
        <f aca="false">SUM(K394:K397)</f>
        <v>0</v>
      </c>
      <c r="L393" s="1121" t="n">
        <f aca="false">SUM(L394:L397)</f>
        <v>253922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7</v>
      </c>
      <c r="E394" s="1125" t="n">
        <f aca="false">F394+G394+H394</f>
        <v>265222</v>
      </c>
      <c r="F394" s="818" t="n">
        <v>265222</v>
      </c>
      <c r="G394" s="806"/>
      <c r="H394" s="753" t="n">
        <v>0</v>
      </c>
      <c r="I394" s="818" t="n">
        <v>265222</v>
      </c>
      <c r="J394" s="806"/>
      <c r="K394" s="753" t="n">
        <v>0</v>
      </c>
      <c r="L394" s="1125" t="n">
        <f aca="false">I394+J394+K394</f>
        <v>265222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8</v>
      </c>
      <c r="E395" s="1127" t="n">
        <f aca="false">F395+G395+H395</f>
        <v>0</v>
      </c>
      <c r="F395" s="807"/>
      <c r="G395" s="761"/>
      <c r="H395" s="760" t="n">
        <v>0</v>
      </c>
      <c r="I395" s="807"/>
      <c r="J395" s="761" t="n">
        <v>-36554</v>
      </c>
      <c r="K395" s="760" t="n">
        <v>0</v>
      </c>
      <c r="L395" s="1127" t="n">
        <f aca="false">I395+J395+K395</f>
        <v>-36554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39</v>
      </c>
      <c r="E396" s="1172" t="n">
        <f aca="false">F396+G396+H396</f>
        <v>25254</v>
      </c>
      <c r="F396" s="807" t="n">
        <v>25254</v>
      </c>
      <c r="G396" s="761"/>
      <c r="H396" s="760" t="n">
        <v>0</v>
      </c>
      <c r="I396" s="807" t="n">
        <v>25254</v>
      </c>
      <c r="J396" s="761"/>
      <c r="K396" s="760" t="n">
        <v>0</v>
      </c>
      <c r="L396" s="1172" t="n">
        <f aca="false">I396+J396+K396</f>
        <v>25254</v>
      </c>
      <c r="M396" s="679" t="n">
        <f aca="false">(IF($E396&lt;&gt;0,$M$2,IF($L396&lt;&gt;0,$M$2,"")))</f>
        <v>1</v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40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1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0</v>
      </c>
      <c r="M398" s="679" t="str">
        <f aca="false">(IF($E398&lt;&gt;0,$M$2,IF($L398&lt;&gt;0,$M$2,"")))</f>
        <v/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2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3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/>
      <c r="K400" s="781" t="n">
        <v>0</v>
      </c>
      <c r="L400" s="1141" t="n">
        <f aca="false">I400+J400+K400</f>
        <v>0</v>
      </c>
      <c r="M400" s="679" t="str">
        <f aca="false">(IF($E400&lt;&gt;0,$M$2,IF($L400&lt;&gt;0,$M$2,"")))</f>
        <v/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4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2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5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6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2499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2499</v>
      </c>
      <c r="M404" s="679" t="n">
        <f aca="false">(IF($E404&lt;&gt;0,$M$2,IF($L404&lt;&gt;0,$M$2,"")))</f>
        <v>1</v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7</v>
      </c>
      <c r="E405" s="1125" t="n">
        <f aca="false">F405+G405+H405</f>
        <v>0</v>
      </c>
      <c r="F405" s="818"/>
      <c r="G405" s="806"/>
      <c r="H405" s="753" t="n">
        <v>0</v>
      </c>
      <c r="I405" s="818" t="n">
        <v>2499</v>
      </c>
      <c r="J405" s="806"/>
      <c r="K405" s="753" t="n">
        <v>0</v>
      </c>
      <c r="L405" s="1125" t="n">
        <f aca="false">I405+J405+K405</f>
        <v>2499</v>
      </c>
      <c r="M405" s="679" t="n">
        <f aca="false">(IF($E405&lt;&gt;0,$M$2,IF($L405&lt;&gt;0,$M$2,"")))</f>
        <v>1</v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5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8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49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50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1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2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3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4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5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6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7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8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59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60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1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8</v>
      </c>
      <c r="C421" s="1185" t="s">
        <v>579</v>
      </c>
      <c r="D421" s="1186" t="s">
        <v>762</v>
      </c>
      <c r="E421" s="1187" t="n">
        <f aca="false">SUM(E363,E377,E385,E390,E393,E398,E401,E404,E407,E408,E411,E414)</f>
        <v>6440264</v>
      </c>
      <c r="F421" s="1188" t="n">
        <f aca="false">SUM(F363,F377,F385,F390,F393,F398,F401,F404,F407,F408,F411,F414)</f>
        <v>4853864</v>
      </c>
      <c r="G421" s="1189" t="n">
        <f aca="false">SUM(G363,G377,G385,G390,G393,G398,G401,G404,G407,G408,G411,G414)</f>
        <v>158640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3718126</v>
      </c>
      <c r="J421" s="1189" t="n">
        <f aca="false">SUM(J363,J377,J385,J390,J393,J398,J401,J404,J407,J408,J411,J414)</f>
        <v>581694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4299820</v>
      </c>
      <c r="M421" s="679" t="n">
        <f aca="false">(IF($E421&lt;&gt;0,$M$2,IF($L421&lt;&gt;0,$M$2,"")))</f>
        <v>1</v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3</v>
      </c>
      <c r="C422" s="1192"/>
      <c r="D422" s="1193" t="s">
        <v>764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5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6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7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 t="n">
        <v>0</v>
      </c>
      <c r="J426" s="1181" t="n">
        <v>39840</v>
      </c>
      <c r="K426" s="1182" t="n">
        <v>0</v>
      </c>
      <c r="L426" s="1121" t="n">
        <f aca="false">I426+J426+K426</f>
        <v>39840</v>
      </c>
      <c r="M426" s="679" t="n">
        <f aca="false">(IF($E426&lt;&gt;0,$M$2,IF($L426&lt;&gt;0,$M$2,"")))</f>
        <v>1</v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8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69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70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1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8</v>
      </c>
      <c r="C431" s="1212" t="s">
        <v>579</v>
      </c>
      <c r="D431" s="1213" t="s">
        <v>772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39840</v>
      </c>
      <c r="K431" s="1190" t="n">
        <f aca="false">SUM(K424,K425,K426,K427,K428)</f>
        <v>0</v>
      </c>
      <c r="L431" s="1187" t="n">
        <f aca="false">SUM(L424,L425,L426,L427,L428)</f>
        <v>39840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0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n">
        <f aca="false">$B$9</f>
        <v>0</v>
      </c>
      <c r="C437" s="872"/>
      <c r="D437" s="872"/>
      <c r="E437" s="698" t="n">
        <f aca="false">$E$9</f>
        <v>43101</v>
      </c>
      <c r="F437" s="1082" t="n">
        <f aca="false">$F$9</f>
        <v>43373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Хаджидимово</v>
      </c>
      <c r="C440" s="704"/>
      <c r="D440" s="704"/>
      <c r="E440" s="1084" t="s">
        <v>582</v>
      </c>
      <c r="F440" s="415" t="str">
        <f aca="false">$F$12</f>
        <v>5113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3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5</v>
      </c>
      <c r="I443" s="867"/>
      <c r="J443" s="867"/>
      <c r="K443" s="867"/>
      <c r="L443" s="887" t="s">
        <v>415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3</v>
      </c>
      <c r="F444" s="721"/>
      <c r="G444" s="721"/>
      <c r="H444" s="721"/>
      <c r="I444" s="1222" t="s">
        <v>774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6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7</v>
      </c>
      <c r="E447" s="1242" t="n">
        <f aca="false">+E170-E303+E421+E431</f>
        <v>-1612067</v>
      </c>
      <c r="F447" s="1243" t="n">
        <f aca="false">+F170-F303+F421+F431</f>
        <v>-182345</v>
      </c>
      <c r="G447" s="1244" t="n">
        <f aca="false">+G170-G303+G421+G431</f>
        <v>-1429722</v>
      </c>
      <c r="H447" s="1245" t="n">
        <f aca="false">+H170-H303+H421+H431</f>
        <v>0</v>
      </c>
      <c r="I447" s="1243" t="n">
        <f aca="false">+I170-I303+I421+I431</f>
        <v>-1319</v>
      </c>
      <c r="J447" s="1244" t="n">
        <f aca="false">+J170-J303+J421+J431</f>
        <v>-1265425</v>
      </c>
      <c r="K447" s="1245" t="n">
        <f aca="false">+K170-K303+K421+K431</f>
        <v>0</v>
      </c>
      <c r="L447" s="1246" t="n">
        <f aca="false">+L170-L303+L421+L431</f>
        <v>-1266744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8</v>
      </c>
      <c r="E448" s="1249" t="n">
        <f aca="false">+E599</f>
        <v>1612067</v>
      </c>
      <c r="F448" s="1250" t="n">
        <f aca="false">+F599</f>
        <v>182345</v>
      </c>
      <c r="G448" s="1251" t="n">
        <f aca="false">+G599</f>
        <v>1429722</v>
      </c>
      <c r="H448" s="1252" t="n">
        <f aca="false">+H599</f>
        <v>0</v>
      </c>
      <c r="I448" s="1250" t="n">
        <f aca="false">+I599</f>
        <v>1319</v>
      </c>
      <c r="J448" s="1251" t="n">
        <f aca="false">+J599</f>
        <v>1265425</v>
      </c>
      <c r="K448" s="1252" t="n">
        <f aca="false">+K599</f>
        <v>0</v>
      </c>
      <c r="L448" s="1253" t="n">
        <f aca="false">+L599</f>
        <v>1266744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0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n">
        <f aca="false">$B$9</f>
        <v>0</v>
      </c>
      <c r="C453" s="872"/>
      <c r="D453" s="872"/>
      <c r="E453" s="698" t="n">
        <f aca="false">$E$9</f>
        <v>43101</v>
      </c>
      <c r="F453" s="1082" t="n">
        <f aca="false">$F$9</f>
        <v>43373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Хаджидимово</v>
      </c>
      <c r="C456" s="704"/>
      <c r="D456" s="704"/>
      <c r="E456" s="1084" t="s">
        <v>582</v>
      </c>
      <c r="F456" s="415" t="str">
        <f aca="false">$F$12</f>
        <v>5113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3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5</v>
      </c>
      <c r="I459" s="867"/>
      <c r="J459" s="867"/>
      <c r="K459" s="867"/>
      <c r="L459" s="887" t="s">
        <v>415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79</v>
      </c>
      <c r="C460" s="1260"/>
      <c r="D460" s="1261"/>
      <c r="E460" s="1262" t="s">
        <v>780</v>
      </c>
      <c r="F460" s="1262"/>
      <c r="G460" s="1262"/>
      <c r="H460" s="1262"/>
      <c r="I460" s="1263" t="s">
        <v>781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19</v>
      </c>
      <c r="D461" s="1268" t="s">
        <v>586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2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3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4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5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6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7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8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89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0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1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2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3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4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5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6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7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8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799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800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1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2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3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4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5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6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7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8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09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10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1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2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3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4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5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6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7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8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19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20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1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2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3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4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5</v>
      </c>
      <c r="D505" s="1333"/>
      <c r="E505" s="1280" t="n">
        <f aca="false">SUM(E506:E513)</f>
        <v>1000000</v>
      </c>
      <c r="F505" s="1290" t="n">
        <f aca="false">SUM(F506:F513)</f>
        <v>0</v>
      </c>
      <c r="G505" s="1282" t="n">
        <f aca="false">SUM(G506:G513)</f>
        <v>100000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987179</v>
      </c>
      <c r="K505" s="1283" t="n">
        <f aca="false">SUM(K506:K513)</f>
        <v>0</v>
      </c>
      <c r="L505" s="1280" t="n">
        <f aca="false">SUM(L506:L513)</f>
        <v>987179</v>
      </c>
      <c r="M505" s="679" t="n">
        <f aca="false">(IF($E505&lt;&gt;0,$M$2,IF($L505&lt;&gt;0,$M$2,"")))</f>
        <v>1</v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6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7</v>
      </c>
      <c r="E507" s="1210" t="n">
        <f aca="false">F507+G507+H507</f>
        <v>1000000</v>
      </c>
      <c r="F507" s="1304"/>
      <c r="G507" s="1297" t="n">
        <v>1000000</v>
      </c>
      <c r="H507" s="1305" t="n">
        <v>0</v>
      </c>
      <c r="I507" s="1304"/>
      <c r="J507" s="1297" t="n">
        <v>1000000</v>
      </c>
      <c r="K507" s="1305" t="n">
        <v>0</v>
      </c>
      <c r="L507" s="1210" t="n">
        <f aca="false">I507+J507+K507</f>
        <v>1000000</v>
      </c>
      <c r="M507" s="679" t="n">
        <f aca="false">(IF($E507&lt;&gt;0,$M$2,IF($L507&lt;&gt;0,$M$2,"")))</f>
        <v>1</v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8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29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 t="n">
        <v>-12821</v>
      </c>
      <c r="K509" s="1305" t="n">
        <v>0</v>
      </c>
      <c r="L509" s="1130" t="n">
        <f aca="false">I509+J509+K509</f>
        <v>-12821</v>
      </c>
      <c r="M509" s="679" t="n">
        <f aca="false">(IF($E509&lt;&gt;0,$M$2,IF($L509&lt;&gt;0,$M$2,"")))</f>
        <v>1</v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0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1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2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3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4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5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6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7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8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39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40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1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2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3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4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5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6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-10019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-10019</v>
      </c>
      <c r="M526" s="679" t="n">
        <f aca="false">(IF($E526&lt;&gt;0,$M$2,IF($L526&lt;&gt;0,$M$2,"")))</f>
        <v>1</v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7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8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49</v>
      </c>
      <c r="E529" s="1172" t="n">
        <f aca="false">F529+G529+H529</f>
        <v>0</v>
      </c>
      <c r="F529" s="807"/>
      <c r="G529" s="761"/>
      <c r="H529" s="1287" t="n">
        <v>0</v>
      </c>
      <c r="I529" s="807" t="n">
        <v>-10019</v>
      </c>
      <c r="J529" s="761"/>
      <c r="K529" s="1287" t="n">
        <v>0</v>
      </c>
      <c r="L529" s="1172" t="n">
        <f aca="false">I529+J529+K529</f>
        <v>-10019</v>
      </c>
      <c r="M529" s="679" t="n">
        <f aca="false">(IF($E529&lt;&gt;0,$M$2,IF($L529&lt;&gt;0,$M$2,"")))</f>
        <v>1</v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50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1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2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3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4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5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6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7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8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59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60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1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2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3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4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5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6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6000</v>
      </c>
      <c r="K546" s="1283" t="n">
        <f aca="false">SUM(K547:K567)</f>
        <v>0</v>
      </c>
      <c r="L546" s="1280" t="n">
        <f aca="false">SUM(L547:L567)</f>
        <v>6000</v>
      </c>
      <c r="M546" s="679" t="n">
        <f aca="false">(IF($E546&lt;&gt;0,$M$2,IF($L546&lt;&gt;0,$M$2,"")))</f>
        <v>1</v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7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8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 t="n">
        <v>6000</v>
      </c>
      <c r="K548" s="1305" t="n">
        <v>0</v>
      </c>
      <c r="L548" s="1158" t="n">
        <f aca="false">I548+J548+K548</f>
        <v>6000</v>
      </c>
      <c r="M548" s="679" t="n">
        <f aca="false">(IF($E548&lt;&gt;0,$M$2,IF($L548&lt;&gt;0,$M$2,"")))</f>
        <v>1</v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69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0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1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2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3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4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5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6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7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8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79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0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1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2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3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4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5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6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7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8</v>
      </c>
      <c r="D568" s="1337"/>
      <c r="E568" s="1280" t="n">
        <f aca="false">SUM(E569:E587)</f>
        <v>612067</v>
      </c>
      <c r="F568" s="1290" t="n">
        <f aca="false">SUM(F569:F587)</f>
        <v>182345</v>
      </c>
      <c r="G568" s="1282" t="n">
        <f aca="false">SUM(G569:G587)</f>
        <v>429722</v>
      </c>
      <c r="H568" s="1283" t="n">
        <f aca="false">SUM(H569:H587)</f>
        <v>0</v>
      </c>
      <c r="I568" s="1290" t="n">
        <f aca="false">SUM(I569:I587)</f>
        <v>11338</v>
      </c>
      <c r="J568" s="1282" t="n">
        <f aca="false">SUM(J569:J587)</f>
        <v>272246</v>
      </c>
      <c r="K568" s="1283" t="n">
        <f aca="false">SUM(K569:K587)</f>
        <v>0</v>
      </c>
      <c r="L568" s="1280" t="n">
        <f aca="false">SUM(L569:L587)</f>
        <v>283584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89</v>
      </c>
      <c r="E569" s="1125" t="n">
        <f aca="false">F569+G569+H569</f>
        <v>570775</v>
      </c>
      <c r="F569" s="818" t="n">
        <v>141065</v>
      </c>
      <c r="G569" s="806" t="n">
        <v>429710</v>
      </c>
      <c r="H569" s="1286" t="n">
        <v>0</v>
      </c>
      <c r="I569" s="818" t="n">
        <v>141065</v>
      </c>
      <c r="J569" s="806" t="n">
        <v>429710</v>
      </c>
      <c r="K569" s="1286" t="n">
        <v>0</v>
      </c>
      <c r="L569" s="1125" t="n">
        <f aca="false">I569+J569+K569</f>
        <v>57077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0</v>
      </c>
      <c r="E570" s="1127" t="n">
        <f aca="false">F570+G570+H570</f>
        <v>41292</v>
      </c>
      <c r="F570" s="807" t="n">
        <v>41280</v>
      </c>
      <c r="G570" s="761" t="n">
        <v>12</v>
      </c>
      <c r="H570" s="1287" t="n">
        <v>0</v>
      </c>
      <c r="I570" s="807" t="n">
        <v>41280</v>
      </c>
      <c r="J570" s="761" t="n">
        <v>12</v>
      </c>
      <c r="K570" s="1287" t="n">
        <v>0</v>
      </c>
      <c r="L570" s="1127" t="n">
        <f aca="false">I570+J570+K570</f>
        <v>41292</v>
      </c>
      <c r="M570" s="679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1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2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3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4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5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34858</v>
      </c>
      <c r="J575" s="806" t="n">
        <v>-157464</v>
      </c>
      <c r="K575" s="1376" t="n">
        <v>0</v>
      </c>
      <c r="L575" s="1294" t="n">
        <f aca="false">I575+J575+K575</f>
        <v>-292322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6</v>
      </c>
      <c r="E576" s="1127" t="n">
        <f aca="false">F576+G576+H576</f>
        <v>0</v>
      </c>
      <c r="F576" s="807"/>
      <c r="G576" s="761"/>
      <c r="H576" s="1287" t="n">
        <v>0</v>
      </c>
      <c r="I576" s="807" t="n">
        <v>-17774</v>
      </c>
      <c r="J576" s="761" t="n">
        <v>-12</v>
      </c>
      <c r="K576" s="1287" t="n">
        <v>0</v>
      </c>
      <c r="L576" s="1127" t="n">
        <f aca="false">I576+J576+K576</f>
        <v>-17786</v>
      </c>
      <c r="M576" s="679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7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8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899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-17487</v>
      </c>
      <c r="J579" s="761" t="n">
        <v>0</v>
      </c>
      <c r="K579" s="1287" t="n">
        <v>0</v>
      </c>
      <c r="L579" s="1127" t="n">
        <f aca="false">I579+J579+K579</f>
        <v>-17487</v>
      </c>
      <c r="M579" s="679" t="n">
        <f aca="false">(IF($E579&lt;&gt;0,$M$2,IF($L579&lt;&gt;0,$M$2,"")))</f>
        <v>1</v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900</v>
      </c>
      <c r="E580" s="1127" t="n">
        <f aca="false">F580+G580+H580</f>
        <v>0</v>
      </c>
      <c r="F580" s="807"/>
      <c r="G580" s="761"/>
      <c r="H580" s="1287" t="n">
        <v>0</v>
      </c>
      <c r="I580" s="807" t="n">
        <v>-888</v>
      </c>
      <c r="J580" s="761"/>
      <c r="K580" s="1287" t="n">
        <v>0</v>
      </c>
      <c r="L580" s="1127" t="n">
        <f aca="false">I580+J580+K580</f>
        <v>-888</v>
      </c>
      <c r="M580" s="679" t="n">
        <f aca="false">(IF($E580&lt;&gt;0,$M$2,IF($L580&lt;&gt;0,$M$2,"")))</f>
        <v>1</v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1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2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3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4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5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6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7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8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09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10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1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2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3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4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5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6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7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8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8</v>
      </c>
      <c r="C599" s="1400" t="s">
        <v>579</v>
      </c>
      <c r="D599" s="1401" t="s">
        <v>919</v>
      </c>
      <c r="E599" s="1402" t="n">
        <f aca="false">SUM(E463,E467,E470,E473,E483,E499,E504,E505,E514,E518,E523,E480,E526,E533,E537,E538,E543,E546,E568,E588,E593)</f>
        <v>1612067</v>
      </c>
      <c r="F599" s="1403" t="n">
        <f aca="false">SUM(F463,F467,F470,F473,F483,F499,F504,F505,F514,F518,F523,F480,F526,F533,F537,F538,F543,F546,F568,F588,F593)</f>
        <v>182345</v>
      </c>
      <c r="G599" s="1404" t="n">
        <f aca="false">SUM(G463,G467,G470,G473,G483,G499,G504,G505,G514,G518,G523,G480,G526,G533,G537,G538,G543,G546,G568,G588,G593)</f>
        <v>1429722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1319</v>
      </c>
      <c r="J599" s="1404" t="n">
        <f aca="false">SUM(J463,J467,J470,J473,J483,J499,J504,J505,J514,J518,J523,J480,J526,J533,J537,J538,J543,J546,J568,J588,J593)</f>
        <v>1265425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1266744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0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0</v>
      </c>
      <c r="E605" s="1412"/>
      <c r="F605" s="862" t="s">
        <v>397</v>
      </c>
      <c r="G605" s="1413" t="s">
        <v>922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3</v>
      </c>
      <c r="C606" s="1414"/>
      <c r="D606" s="1415" t="s">
        <v>924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5</v>
      </c>
      <c r="E607" s="1420" t="n">
        <v>882</v>
      </c>
      <c r="F607" s="1421" t="n">
        <v>336722</v>
      </c>
      <c r="G607" s="1422" t="s">
        <v>926</v>
      </c>
      <c r="H607" s="1423" t="s">
        <v>927</v>
      </c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8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86"/>
      <c r="C612" s="1086"/>
      <c r="D612" s="1221"/>
      <c r="E612" s="1432"/>
      <c r="F612" s="1432"/>
      <c r="G612" s="1432"/>
      <c r="H612" s="1432"/>
      <c r="I612" s="1432"/>
      <c r="J612" s="1432"/>
      <c r="K612" s="1432"/>
      <c r="L612" s="1432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86"/>
      <c r="C613" s="1433"/>
      <c r="D613" s="1434"/>
      <c r="E613" s="1432"/>
      <c r="F613" s="1432"/>
      <c r="G613" s="1432"/>
      <c r="H613" s="1432"/>
      <c r="I613" s="1432"/>
      <c r="J613" s="1432"/>
      <c r="K613" s="1432"/>
      <c r="L613" s="1432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57" t="str">
        <f aca="false">$B$7</f>
        <v>ОТЧЕТНИ ДАННИ ПО ЕБК ЗА ИЗПЪЛНЕНИЕТО НА БЮДЖЕТА</v>
      </c>
      <c r="C614" s="1257"/>
      <c r="D614" s="1257"/>
      <c r="E614" s="884"/>
      <c r="F614" s="884"/>
      <c r="G614" s="868"/>
      <c r="H614" s="868"/>
      <c r="I614" s="868"/>
      <c r="J614" s="868"/>
      <c r="K614" s="868"/>
      <c r="L614" s="868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41"/>
      <c r="D615" s="1050"/>
      <c r="E615" s="398" t="s">
        <v>407</v>
      </c>
      <c r="F615" s="398" t="s">
        <v>408</v>
      </c>
      <c r="G615" s="868"/>
      <c r="H615" s="1435" t="s">
        <v>929</v>
      </c>
      <c r="I615" s="1436"/>
      <c r="J615" s="1437"/>
      <c r="K615" s="868"/>
      <c r="L615" s="868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72" t="n">
        <f aca="false">$B$9</f>
        <v>0</v>
      </c>
      <c r="C616" s="872"/>
      <c r="D616" s="872"/>
      <c r="E616" s="698" t="n">
        <f aca="false">$E$9</f>
        <v>43101</v>
      </c>
      <c r="F616" s="873" t="n">
        <f aca="false">$F$9</f>
        <v>43373</v>
      </c>
      <c r="G616" s="868"/>
      <c r="H616" s="868"/>
      <c r="I616" s="868"/>
      <c r="J616" s="868"/>
      <c r="K616" s="868"/>
      <c r="L616" s="868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74"/>
      <c r="E617" s="868"/>
      <c r="F617" s="868"/>
      <c r="G617" s="868"/>
      <c r="H617" s="868"/>
      <c r="I617" s="868"/>
      <c r="J617" s="868"/>
      <c r="K617" s="868"/>
      <c r="L617" s="868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74"/>
      <c r="E618" s="868"/>
      <c r="F618" s="868"/>
      <c r="G618" s="868"/>
      <c r="H618" s="868"/>
      <c r="I618" s="868"/>
      <c r="J618" s="868"/>
      <c r="K618" s="868"/>
      <c r="L618" s="868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38" t="str">
        <f aca="false">$B$12</f>
        <v>Хаджидимово</v>
      </c>
      <c r="C619" s="1438"/>
      <c r="D619" s="1438"/>
      <c r="E619" s="1084" t="s">
        <v>582</v>
      </c>
      <c r="F619" s="1439" t="str">
        <f aca="false">$F$12</f>
        <v>5113</v>
      </c>
      <c r="G619" s="868"/>
      <c r="H619" s="868"/>
      <c r="I619" s="868"/>
      <c r="J619" s="868"/>
      <c r="K619" s="868"/>
      <c r="L619" s="868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74"/>
      <c r="E620" s="884"/>
      <c r="F620" s="884"/>
      <c r="G620" s="868"/>
      <c r="H620" s="868"/>
      <c r="I620" s="868"/>
      <c r="J620" s="868"/>
      <c r="K620" s="868"/>
      <c r="L620" s="868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78"/>
      <c r="C621" s="868"/>
      <c r="D621" s="879" t="s">
        <v>413</v>
      </c>
      <c r="E621" s="880" t="n">
        <f aca="false">$E$15</f>
        <v>0</v>
      </c>
      <c r="F621" s="1089" t="str">
        <f aca="false">$F$15</f>
        <v>БЮДЖЕТ</v>
      </c>
      <c r="G621" s="862"/>
      <c r="H621" s="862"/>
      <c r="I621" s="862"/>
      <c r="J621" s="862"/>
      <c r="K621" s="862"/>
      <c r="L621" s="862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41"/>
      <c r="D622" s="1050"/>
      <c r="E622" s="868"/>
      <c r="F622" s="868"/>
      <c r="G622" s="868"/>
      <c r="H622" s="868"/>
      <c r="I622" s="868"/>
      <c r="J622" s="868"/>
      <c r="K622" s="868"/>
      <c r="L622" s="887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88"/>
      <c r="C623" s="889"/>
      <c r="D623" s="890" t="s">
        <v>930</v>
      </c>
      <c r="E623" s="721" t="s">
        <v>931</v>
      </c>
      <c r="F623" s="721"/>
      <c r="G623" s="721"/>
      <c r="H623" s="721"/>
      <c r="I623" s="891" t="s">
        <v>932</v>
      </c>
      <c r="J623" s="891"/>
      <c r="K623" s="891"/>
      <c r="L623" s="891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892" t="s">
        <v>243</v>
      </c>
      <c r="C624" s="893" t="s">
        <v>419</v>
      </c>
      <c r="D624" s="894" t="s">
        <v>933</v>
      </c>
      <c r="E624" s="1269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895" t="str">
        <f aca="false">$I$20</f>
        <v>държавни дейности -ОТЧЕТ</v>
      </c>
      <c r="J624" s="896" t="str">
        <f aca="false">$J$20</f>
        <v>местни дейности - ОТЧЕТ</v>
      </c>
      <c r="K624" s="897" t="str">
        <f aca="false">$K$20</f>
        <v>дофинансиране - ОТЧЕТ</v>
      </c>
      <c r="L624" s="1440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0"/>
      <c r="C625" s="901"/>
      <c r="D625" s="902" t="s">
        <v>587</v>
      </c>
      <c r="E625" s="1441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03" t="str">
        <f aca="false">$I$21</f>
        <v>(5)</v>
      </c>
      <c r="J625" s="904" t="str">
        <f aca="false">$J$21</f>
        <v>(6)</v>
      </c>
      <c r="K625" s="905" t="str">
        <f aca="false">$K$21</f>
        <v>(7)</v>
      </c>
      <c r="L625" s="906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42"/>
      <c r="C626" s="1443" t="e">
        <f aca="false">VLOOKUP(D626,OP_LIST2,2,FALSE())</f>
        <v>#N/A</v>
      </c>
      <c r="D626" s="1444"/>
      <c r="E626" s="1039"/>
      <c r="F626" s="1445"/>
      <c r="G626" s="1446"/>
      <c r="H626" s="1447"/>
      <c r="I626" s="1445"/>
      <c r="J626" s="1446"/>
      <c r="K626" s="1447"/>
      <c r="L626" s="1448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49"/>
      <c r="C627" s="1450" t="n">
        <f aca="false">VLOOKUP(D628,EBK_DEIN2,2,FALSE())</f>
        <v>1122</v>
      </c>
      <c r="D627" s="1444" t="s">
        <v>934</v>
      </c>
      <c r="E627" s="1039"/>
      <c r="F627" s="1451"/>
      <c r="G627" s="1452"/>
      <c r="H627" s="1453"/>
      <c r="I627" s="1451"/>
      <c r="J627" s="1452"/>
      <c r="K627" s="1453"/>
      <c r="L627" s="1448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54"/>
      <c r="C628" s="1455" t="n">
        <f aca="false">+C627</f>
        <v>1122</v>
      </c>
      <c r="D628" s="1456" t="s">
        <v>935</v>
      </c>
      <c r="E628" s="1039"/>
      <c r="F628" s="1451"/>
      <c r="G628" s="1452"/>
      <c r="H628" s="1453"/>
      <c r="I628" s="1451"/>
      <c r="J628" s="1452"/>
      <c r="K628" s="1453"/>
      <c r="L628" s="1448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57"/>
      <c r="C629" s="1458"/>
      <c r="D629" s="1459" t="s">
        <v>936</v>
      </c>
      <c r="E629" s="1039"/>
      <c r="F629" s="1460"/>
      <c r="G629" s="1461"/>
      <c r="H629" s="1462"/>
      <c r="I629" s="1460"/>
      <c r="J629" s="1461"/>
      <c r="K629" s="1462"/>
      <c r="L629" s="1448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14" t="n">
        <v>100</v>
      </c>
      <c r="C630" s="915" t="s">
        <v>588</v>
      </c>
      <c r="D630" s="915"/>
      <c r="E630" s="916" t="n">
        <f aca="false">SUM(E631:E632)</f>
        <v>480556</v>
      </c>
      <c r="F630" s="917" t="n">
        <f aca="false">SUM(F631:F632)</f>
        <v>480556</v>
      </c>
      <c r="G630" s="918" t="n">
        <f aca="false">SUM(G631:G632)</f>
        <v>0</v>
      </c>
      <c r="H630" s="570" t="n">
        <f aca="false">SUM(H631:H632)</f>
        <v>0</v>
      </c>
      <c r="I630" s="917" t="n">
        <f aca="false">SUM(I631:I632)</f>
        <v>355531</v>
      </c>
      <c r="J630" s="918" t="n">
        <f aca="false">SUM(J631:J632)</f>
        <v>0</v>
      </c>
      <c r="K630" s="570" t="n">
        <f aca="false">SUM(K631:K632)</f>
        <v>0</v>
      </c>
      <c r="L630" s="916" t="n">
        <f aca="false">SUM(L631:L632)</f>
        <v>355531</v>
      </c>
      <c r="M630" s="1463" t="n">
        <f aca="false">(IF($E630&lt;&gt;0,$M$2,IF($L630&lt;&gt;0,$M$2,"")))</f>
        <v>1</v>
      </c>
      <c r="N630" s="1073"/>
    </row>
    <row r="631" customFormat="false" ht="15.75" hidden="false" customHeight="false" outlineLevel="0" collapsed="false">
      <c r="B631" s="920"/>
      <c r="C631" s="921" t="n">
        <v>101</v>
      </c>
      <c r="D631" s="922" t="s">
        <v>589</v>
      </c>
      <c r="E631" s="750" t="n">
        <f aca="false">F631+G631+H631</f>
        <v>454362</v>
      </c>
      <c r="F631" s="818" t="n">
        <v>454362</v>
      </c>
      <c r="G631" s="806"/>
      <c r="H631" s="1464"/>
      <c r="I631" s="818" t="n">
        <v>340771</v>
      </c>
      <c r="J631" s="806"/>
      <c r="K631" s="1464"/>
      <c r="L631" s="750" t="n">
        <f aca="false">I631+J631+K631</f>
        <v>340771</v>
      </c>
      <c r="M631" s="1463" t="n">
        <f aca="false">(IF($E631&lt;&gt;0,$M$2,IF($L631&lt;&gt;0,$M$2,"")))</f>
        <v>1</v>
      </c>
      <c r="N631" s="1073"/>
    </row>
    <row r="632" customFormat="false" ht="15.75" hidden="false" customHeight="false" outlineLevel="0" collapsed="false">
      <c r="A632" s="715"/>
      <c r="B632" s="920"/>
      <c r="C632" s="926" t="n">
        <v>102</v>
      </c>
      <c r="D632" s="927" t="s">
        <v>590</v>
      </c>
      <c r="E632" s="778" t="n">
        <f aca="false">F632+G632+H632</f>
        <v>26194</v>
      </c>
      <c r="F632" s="814" t="n">
        <v>26194</v>
      </c>
      <c r="G632" s="815"/>
      <c r="H632" s="1465"/>
      <c r="I632" s="814" t="n">
        <v>14760</v>
      </c>
      <c r="J632" s="815"/>
      <c r="K632" s="1465"/>
      <c r="L632" s="778" t="n">
        <f aca="false">I632+J632+K632</f>
        <v>14760</v>
      </c>
      <c r="M632" s="1463" t="n">
        <f aca="false">(IF($E632&lt;&gt;0,$M$2,IF($L632&lt;&gt;0,$M$2,"")))</f>
        <v>1</v>
      </c>
      <c r="N632" s="1073"/>
    </row>
    <row r="633" customFormat="false" ht="15.75" hidden="false" customHeight="false" outlineLevel="0" collapsed="false">
      <c r="A633" s="715"/>
      <c r="B633" s="914" t="n">
        <v>200</v>
      </c>
      <c r="C633" s="931" t="s">
        <v>591</v>
      </c>
      <c r="D633" s="931"/>
      <c r="E633" s="916" t="n">
        <f aca="false">SUM(E634:E638)</f>
        <v>90527</v>
      </c>
      <c r="F633" s="917" t="n">
        <f aca="false">SUM(F634:F638)</f>
        <v>7976</v>
      </c>
      <c r="G633" s="918" t="n">
        <f aca="false">SUM(G634:G638)</f>
        <v>82551</v>
      </c>
      <c r="H633" s="570" t="n">
        <f aca="false">SUM(H634:H638)</f>
        <v>0</v>
      </c>
      <c r="I633" s="917" t="n">
        <f aca="false">SUM(I634:I638)</f>
        <v>0</v>
      </c>
      <c r="J633" s="918" t="n">
        <f aca="false">SUM(J634:J638)</f>
        <v>45022</v>
      </c>
      <c r="K633" s="570" t="n">
        <f aca="false">SUM(K634:K638)</f>
        <v>0</v>
      </c>
      <c r="L633" s="916" t="n">
        <f aca="false">SUM(L634:L638)</f>
        <v>45022</v>
      </c>
      <c r="M633" s="1463" t="n">
        <f aca="false">(IF($E633&lt;&gt;0,$M$2,IF($L633&lt;&gt;0,$M$2,"")))</f>
        <v>1</v>
      </c>
      <c r="N633" s="1073"/>
    </row>
    <row r="634" customFormat="false" ht="15.75" hidden="false" customHeight="false" outlineLevel="0" collapsed="false">
      <c r="A634" s="715"/>
      <c r="B634" s="932"/>
      <c r="C634" s="921" t="n">
        <v>201</v>
      </c>
      <c r="D634" s="922" t="s">
        <v>592</v>
      </c>
      <c r="E634" s="750" t="n">
        <f aca="false">F634+G634+H634</f>
        <v>61855</v>
      </c>
      <c r="F634" s="818"/>
      <c r="G634" s="806" t="n">
        <v>61855</v>
      </c>
      <c r="H634" s="1464"/>
      <c r="I634" s="818"/>
      <c r="J634" s="806" t="n">
        <v>35122</v>
      </c>
      <c r="K634" s="1464"/>
      <c r="L634" s="750" t="n">
        <f aca="false">I634+J634+K634</f>
        <v>35122</v>
      </c>
      <c r="M634" s="1463" t="n">
        <f aca="false">(IF($E634&lt;&gt;0,$M$2,IF($L634&lt;&gt;0,$M$2,"")))</f>
        <v>1</v>
      </c>
      <c r="N634" s="1073"/>
    </row>
    <row r="635" customFormat="false" ht="15.75" hidden="false" customHeight="false" outlineLevel="0" collapsed="false">
      <c r="A635" s="715"/>
      <c r="B635" s="933"/>
      <c r="C635" s="934" t="n">
        <v>202</v>
      </c>
      <c r="D635" s="935" t="s">
        <v>593</v>
      </c>
      <c r="E635" s="757" t="n">
        <f aca="false">F635+G635+H635</f>
        <v>20500</v>
      </c>
      <c r="F635" s="807"/>
      <c r="G635" s="761" t="n">
        <v>20500</v>
      </c>
      <c r="H635" s="1466"/>
      <c r="I635" s="807"/>
      <c r="J635" s="761" t="n">
        <v>9900</v>
      </c>
      <c r="K635" s="1466"/>
      <c r="L635" s="757" t="n">
        <f aca="false">I635+J635+K635</f>
        <v>9900</v>
      </c>
      <c r="M635" s="1463" t="n">
        <f aca="false">(IF($E635&lt;&gt;0,$M$2,IF($L635&lt;&gt;0,$M$2,"")))</f>
        <v>1</v>
      </c>
      <c r="N635" s="1073"/>
    </row>
    <row r="636" customFormat="false" ht="31.5" hidden="false" customHeight="false" outlineLevel="0" collapsed="false">
      <c r="A636" s="715"/>
      <c r="B636" s="933"/>
      <c r="C636" s="934" t="n">
        <v>205</v>
      </c>
      <c r="D636" s="935" t="s">
        <v>594</v>
      </c>
      <c r="E636" s="757" t="n">
        <f aca="false">F636+G636+H636</f>
        <v>0</v>
      </c>
      <c r="F636" s="807"/>
      <c r="G636" s="761"/>
      <c r="H636" s="1466"/>
      <c r="I636" s="807"/>
      <c r="J636" s="761"/>
      <c r="K636" s="1466"/>
      <c r="L636" s="757" t="n">
        <f aca="false">I636+J636+K636</f>
        <v>0</v>
      </c>
      <c r="M636" s="1463" t="str">
        <f aca="false">(IF($E636&lt;&gt;0,$M$2,IF($L636&lt;&gt;0,$M$2,"")))</f>
        <v/>
      </c>
      <c r="N636" s="1073"/>
    </row>
    <row r="637" customFormat="false" ht="15.75" hidden="false" customHeight="false" outlineLevel="0" collapsed="false">
      <c r="A637" s="715"/>
      <c r="B637" s="933"/>
      <c r="C637" s="934" t="n">
        <v>208</v>
      </c>
      <c r="D637" s="939" t="s">
        <v>595</v>
      </c>
      <c r="E637" s="757" t="n">
        <f aca="false">F637+G637+H637</f>
        <v>4476</v>
      </c>
      <c r="F637" s="807" t="n">
        <v>4280</v>
      </c>
      <c r="G637" s="761" t="n">
        <v>196</v>
      </c>
      <c r="H637" s="1466"/>
      <c r="I637" s="807"/>
      <c r="J637" s="761"/>
      <c r="K637" s="1466"/>
      <c r="L637" s="757" t="n">
        <f aca="false">I637+J637+K637</f>
        <v>0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A638" s="715"/>
      <c r="B638" s="932"/>
      <c r="C638" s="926" t="n">
        <v>209</v>
      </c>
      <c r="D638" s="940" t="s">
        <v>596</v>
      </c>
      <c r="E638" s="778" t="n">
        <f aca="false">F638+G638+H638</f>
        <v>3696</v>
      </c>
      <c r="F638" s="814" t="n">
        <v>3696</v>
      </c>
      <c r="G638" s="815"/>
      <c r="H638" s="1465"/>
      <c r="I638" s="814"/>
      <c r="J638" s="815"/>
      <c r="K638" s="1465"/>
      <c r="L638" s="778" t="n">
        <f aca="false">I638+J638+K638</f>
        <v>0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A639" s="715"/>
      <c r="B639" s="914" t="n">
        <v>500</v>
      </c>
      <c r="C639" s="931" t="s">
        <v>597</v>
      </c>
      <c r="D639" s="931"/>
      <c r="E639" s="916" t="n">
        <f aca="false">SUM(E640:E646)</f>
        <v>153290</v>
      </c>
      <c r="F639" s="917" t="n">
        <f aca="false">SUM(F640:F646)</f>
        <v>137868</v>
      </c>
      <c r="G639" s="918" t="n">
        <f aca="false">SUM(G640:G646)</f>
        <v>15422</v>
      </c>
      <c r="H639" s="570" t="n">
        <f aca="false">SUM(H640:H646)</f>
        <v>0</v>
      </c>
      <c r="I639" s="917" t="n">
        <f aca="false">SUM(I640:I646)</f>
        <v>103327</v>
      </c>
      <c r="J639" s="918" t="n">
        <f aca="false">SUM(J640:J646)</f>
        <v>9438</v>
      </c>
      <c r="K639" s="570" t="n">
        <f aca="false">SUM(K640:K646)</f>
        <v>0</v>
      </c>
      <c r="L639" s="916" t="n">
        <f aca="false">SUM(L640:L646)</f>
        <v>112765</v>
      </c>
      <c r="M639" s="1463" t="n">
        <f aca="false">(IF($E639&lt;&gt;0,$M$2,IF($L639&lt;&gt;0,$M$2,"")))</f>
        <v>1</v>
      </c>
      <c r="N639" s="1073"/>
    </row>
    <row r="640" customFormat="false" ht="18" hidden="false" customHeight="true" outlineLevel="0" collapsed="false">
      <c r="A640" s="715"/>
      <c r="B640" s="932"/>
      <c r="C640" s="941" t="n">
        <v>551</v>
      </c>
      <c r="D640" s="942" t="s">
        <v>598</v>
      </c>
      <c r="E640" s="750" t="n">
        <f aca="false">F640+G640+H640</f>
        <v>111306</v>
      </c>
      <c r="F640" s="818" t="n">
        <v>99354</v>
      </c>
      <c r="G640" s="806" t="n">
        <v>11952</v>
      </c>
      <c r="H640" s="1464"/>
      <c r="I640" s="818" t="n">
        <v>74432</v>
      </c>
      <c r="J640" s="806" t="n">
        <v>6813</v>
      </c>
      <c r="K640" s="1464"/>
      <c r="L640" s="750" t="n">
        <f aca="false">I640+J640+K640</f>
        <v>81245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A641" s="715"/>
      <c r="B641" s="932"/>
      <c r="C641" s="943" t="n">
        <v>552</v>
      </c>
      <c r="D641" s="944" t="s">
        <v>599</v>
      </c>
      <c r="E641" s="757" t="n">
        <f aca="false">F641+G641+H641</f>
        <v>0</v>
      </c>
      <c r="F641" s="807"/>
      <c r="G641" s="761"/>
      <c r="H641" s="1466"/>
      <c r="I641" s="807"/>
      <c r="J641" s="761"/>
      <c r="K641" s="1466"/>
      <c r="L641" s="757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A642" s="715"/>
      <c r="B642" s="945"/>
      <c r="C642" s="943" t="n">
        <v>558</v>
      </c>
      <c r="D642" s="946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63" t="str">
        <f aca="false">(IF($E642&lt;&gt;0,$M$2,IF($L642&lt;&gt;0,$M$2,"")))</f>
        <v/>
      </c>
      <c r="N642" s="1073"/>
    </row>
    <row r="643" customFormat="false" ht="15.75" hidden="false" customHeight="false" outlineLevel="0" collapsed="false">
      <c r="A643" s="715"/>
      <c r="B643" s="945"/>
      <c r="C643" s="943" t="n">
        <v>560</v>
      </c>
      <c r="D643" s="946" t="s">
        <v>600</v>
      </c>
      <c r="E643" s="757" t="n">
        <f aca="false">F643+G643+H643</f>
        <v>30200</v>
      </c>
      <c r="F643" s="807" t="n">
        <v>26730</v>
      </c>
      <c r="G643" s="761" t="n">
        <v>3470</v>
      </c>
      <c r="H643" s="1466"/>
      <c r="I643" s="807" t="n">
        <v>20090</v>
      </c>
      <c r="J643" s="761" t="n">
        <v>2042</v>
      </c>
      <c r="K643" s="1466"/>
      <c r="L643" s="757" t="n">
        <f aca="false">I643+J643+K643</f>
        <v>22132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A644" s="715"/>
      <c r="B644" s="945"/>
      <c r="C644" s="943" t="n">
        <v>580</v>
      </c>
      <c r="D644" s="944" t="s">
        <v>601</v>
      </c>
      <c r="E644" s="757" t="n">
        <f aca="false">F644+G644+H644</f>
        <v>11784</v>
      </c>
      <c r="F644" s="807" t="n">
        <v>11784</v>
      </c>
      <c r="G644" s="761"/>
      <c r="H644" s="1466"/>
      <c r="I644" s="807" t="n">
        <v>8805</v>
      </c>
      <c r="J644" s="761" t="n">
        <v>583</v>
      </c>
      <c r="K644" s="1466"/>
      <c r="L644" s="757" t="n">
        <f aca="false">I644+J644+K644</f>
        <v>9388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A645" s="715"/>
      <c r="B645" s="932"/>
      <c r="C645" s="943" t="n">
        <v>588</v>
      </c>
      <c r="D645" s="944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31.5" hidden="false" customHeight="false" outlineLevel="0" collapsed="false">
      <c r="A646" s="715"/>
      <c r="B646" s="932"/>
      <c r="C646" s="947" t="n">
        <v>590</v>
      </c>
      <c r="D646" s="948" t="s">
        <v>603</v>
      </c>
      <c r="E646" s="778" t="n">
        <f aca="false">F646+G646+H646</f>
        <v>0</v>
      </c>
      <c r="F646" s="814"/>
      <c r="G646" s="815"/>
      <c r="H646" s="1465"/>
      <c r="I646" s="814"/>
      <c r="J646" s="815"/>
      <c r="K646" s="1465"/>
      <c r="L646" s="778" t="n">
        <f aca="false">I646+J646+K646</f>
        <v>0</v>
      </c>
      <c r="M646" s="1463" t="str">
        <f aca="false">(IF($E646&lt;&gt;0,$M$2,IF($L646&lt;&gt;0,$M$2,"")))</f>
        <v/>
      </c>
      <c r="N646" s="1073"/>
    </row>
    <row r="647" customFormat="false" ht="15.75" hidden="false" customHeight="true" outlineLevel="0" collapsed="false">
      <c r="A647" s="715"/>
      <c r="B647" s="914" t="n">
        <v>800</v>
      </c>
      <c r="C647" s="949" t="s">
        <v>604</v>
      </c>
      <c r="D647" s="949"/>
      <c r="E647" s="950" t="n">
        <f aca="false">F647+G647+H647</f>
        <v>0</v>
      </c>
      <c r="F647" s="1467"/>
      <c r="G647" s="1468"/>
      <c r="H647" s="1469"/>
      <c r="I647" s="1467"/>
      <c r="J647" s="1468"/>
      <c r="K647" s="1469"/>
      <c r="L647" s="950" t="n">
        <f aca="false">I647+J647+K647</f>
        <v>0</v>
      </c>
      <c r="M647" s="1463" t="str">
        <f aca="false">(IF($E647&lt;&gt;0,$M$2,IF($L647&lt;&gt;0,$M$2,"")))</f>
        <v/>
      </c>
      <c r="N647" s="1073"/>
    </row>
    <row r="648" customFormat="false" ht="15.75" hidden="false" customHeight="false" outlineLevel="0" collapsed="false">
      <c r="A648" s="820" t="n">
        <v>5</v>
      </c>
      <c r="B648" s="914" t="n">
        <v>1000</v>
      </c>
      <c r="C648" s="931" t="s">
        <v>605</v>
      </c>
      <c r="D648" s="931"/>
      <c r="E648" s="950" t="n">
        <f aca="false">SUM(E649:E665)</f>
        <v>88700</v>
      </c>
      <c r="F648" s="917" t="n">
        <f aca="false">SUM(F649:F665)</f>
        <v>0</v>
      </c>
      <c r="G648" s="918" t="n">
        <f aca="false">SUM(G649:G665)</f>
        <v>88700</v>
      </c>
      <c r="H648" s="570" t="n">
        <f aca="false">SUM(H649:H665)</f>
        <v>0</v>
      </c>
      <c r="I648" s="917" t="n">
        <f aca="false">SUM(I649:I665)</f>
        <v>0</v>
      </c>
      <c r="J648" s="918" t="n">
        <f aca="false">SUM(J649:J665)</f>
        <v>58073</v>
      </c>
      <c r="K648" s="570" t="n">
        <f aca="false">SUM(K649:K665)</f>
        <v>0</v>
      </c>
      <c r="L648" s="950" t="n">
        <f aca="false">SUM(L649:L665)</f>
        <v>58073</v>
      </c>
      <c r="M648" s="1463" t="n">
        <f aca="false">(IF($E648&lt;&gt;0,$M$2,IF($L648&lt;&gt;0,$M$2,"")))</f>
        <v>1</v>
      </c>
      <c r="N648" s="1073"/>
    </row>
    <row r="649" customFormat="false" ht="15.75" hidden="false" customHeight="false" outlineLevel="0" collapsed="false">
      <c r="A649" s="821" t="n">
        <v>10</v>
      </c>
      <c r="B649" s="933"/>
      <c r="C649" s="921" t="n">
        <v>1011</v>
      </c>
      <c r="D649" s="951" t="s">
        <v>606</v>
      </c>
      <c r="E649" s="750" t="n">
        <f aca="false">F649+G649+H649</f>
        <v>0</v>
      </c>
      <c r="F649" s="818"/>
      <c r="G649" s="806"/>
      <c r="H649" s="1464"/>
      <c r="I649" s="818"/>
      <c r="J649" s="806"/>
      <c r="K649" s="1464"/>
      <c r="L649" s="750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A650" s="821" t="n">
        <v>15</v>
      </c>
      <c r="B650" s="933"/>
      <c r="C650" s="934" t="n">
        <v>1012</v>
      </c>
      <c r="D650" s="935" t="s">
        <v>607</v>
      </c>
      <c r="E650" s="757" t="n">
        <f aca="false">F650+G650+H650</f>
        <v>0</v>
      </c>
      <c r="F650" s="807"/>
      <c r="G650" s="761"/>
      <c r="H650" s="1466"/>
      <c r="I650" s="807"/>
      <c r="J650" s="761"/>
      <c r="K650" s="1466"/>
      <c r="L650" s="757" t="n">
        <f aca="false">I650+J650+K650</f>
        <v>0</v>
      </c>
      <c r="M650" s="1463" t="str">
        <f aca="false">(IF($E650&lt;&gt;0,$M$2,IF($L650&lt;&gt;0,$M$2,"")))</f>
        <v/>
      </c>
      <c r="N650" s="1073"/>
    </row>
    <row r="651" customFormat="false" ht="15.75" hidden="false" customHeight="false" outlineLevel="0" collapsed="false">
      <c r="A651" s="820" t="n">
        <v>35</v>
      </c>
      <c r="B651" s="933"/>
      <c r="C651" s="934" t="n">
        <v>1013</v>
      </c>
      <c r="D651" s="935" t="s">
        <v>608</v>
      </c>
      <c r="E651" s="757" t="n">
        <f aca="false">F651+G651+H651</f>
        <v>0</v>
      </c>
      <c r="F651" s="807"/>
      <c r="G651" s="761"/>
      <c r="H651" s="1466"/>
      <c r="I651" s="807"/>
      <c r="J651" s="761"/>
      <c r="K651" s="1466"/>
      <c r="L651" s="757" t="n">
        <f aca="false">I651+J651+K651</f>
        <v>0</v>
      </c>
      <c r="M651" s="1463" t="str">
        <f aca="false">(IF($E651&lt;&gt;0,$M$2,IF($L651&lt;&gt;0,$M$2,"")))</f>
        <v/>
      </c>
      <c r="N651" s="1073"/>
    </row>
    <row r="652" customFormat="false" ht="15.75" hidden="false" customHeight="false" outlineLevel="0" collapsed="false">
      <c r="A652" s="821" t="n">
        <v>40</v>
      </c>
      <c r="B652" s="933"/>
      <c r="C652" s="934" t="n">
        <v>1014</v>
      </c>
      <c r="D652" s="935" t="s">
        <v>609</v>
      </c>
      <c r="E652" s="757" t="n">
        <f aca="false">F652+G652+H652</f>
        <v>0</v>
      </c>
      <c r="F652" s="807"/>
      <c r="G652" s="761"/>
      <c r="H652" s="1466"/>
      <c r="I652" s="807"/>
      <c r="J652" s="761"/>
      <c r="K652" s="1466"/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15.75" hidden="false" customHeight="false" outlineLevel="0" collapsed="false">
      <c r="A653" s="821" t="n">
        <v>45</v>
      </c>
      <c r="B653" s="933"/>
      <c r="C653" s="934" t="n">
        <v>1015</v>
      </c>
      <c r="D653" s="935" t="s">
        <v>610</v>
      </c>
      <c r="E653" s="757" t="n">
        <f aca="false">F653+G653+H653</f>
        <v>20000</v>
      </c>
      <c r="F653" s="807"/>
      <c r="G653" s="761" t="n">
        <v>20000</v>
      </c>
      <c r="H653" s="1466"/>
      <c r="I653" s="807"/>
      <c r="J653" s="761" t="n">
        <v>10540</v>
      </c>
      <c r="K653" s="1466"/>
      <c r="L653" s="757" t="n">
        <f aca="false">I653+J653+K653</f>
        <v>10540</v>
      </c>
      <c r="M653" s="1463" t="n">
        <f aca="false">(IF($E653&lt;&gt;0,$M$2,IF($L653&lt;&gt;0,$M$2,"")))</f>
        <v>1</v>
      </c>
      <c r="N653" s="1073"/>
    </row>
    <row r="654" customFormat="false" ht="15.75" hidden="false" customHeight="false" outlineLevel="0" collapsed="false">
      <c r="A654" s="821" t="n">
        <v>50</v>
      </c>
      <c r="B654" s="933"/>
      <c r="C654" s="952" t="n">
        <v>1016</v>
      </c>
      <c r="D654" s="953" t="s">
        <v>611</v>
      </c>
      <c r="E654" s="766" t="n">
        <f aca="false">F654+G654+H654</f>
        <v>35000</v>
      </c>
      <c r="F654" s="1304"/>
      <c r="G654" s="1297" t="n">
        <v>35000</v>
      </c>
      <c r="H654" s="1470"/>
      <c r="I654" s="1304"/>
      <c r="J654" s="1297" t="n">
        <v>23875</v>
      </c>
      <c r="K654" s="1470"/>
      <c r="L654" s="766" t="n">
        <f aca="false">I654+J654+K654</f>
        <v>23875</v>
      </c>
      <c r="M654" s="1463" t="n">
        <f aca="false">(IF($E654&lt;&gt;0,$M$2,IF($L654&lt;&gt;0,$M$2,"")))</f>
        <v>1</v>
      </c>
      <c r="N654" s="1073"/>
    </row>
    <row r="655" customFormat="false" ht="15.75" hidden="false" customHeight="false" outlineLevel="0" collapsed="false">
      <c r="A655" s="821" t="n">
        <v>55</v>
      </c>
      <c r="B655" s="920"/>
      <c r="C655" s="957" t="n">
        <v>1020</v>
      </c>
      <c r="D655" s="958" t="s">
        <v>612</v>
      </c>
      <c r="E655" s="959" t="n">
        <f aca="false">F655+G655+H655</f>
        <v>25000</v>
      </c>
      <c r="F655" s="1155"/>
      <c r="G655" s="1156" t="n">
        <v>25000</v>
      </c>
      <c r="H655" s="1471"/>
      <c r="I655" s="1155"/>
      <c r="J655" s="1156" t="n">
        <v>19505</v>
      </c>
      <c r="K655" s="1471"/>
      <c r="L655" s="959" t="n">
        <f aca="false">I655+J655+K655</f>
        <v>19505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A656" s="821" t="n">
        <v>60</v>
      </c>
      <c r="B656" s="933"/>
      <c r="C656" s="963" t="n">
        <v>1030</v>
      </c>
      <c r="D656" s="964" t="s">
        <v>613</v>
      </c>
      <c r="E656" s="965" t="n">
        <f aca="false">F656+G656+H656</f>
        <v>0</v>
      </c>
      <c r="F656" s="1159"/>
      <c r="G656" s="1160"/>
      <c r="H656" s="1472"/>
      <c r="I656" s="1159"/>
      <c r="J656" s="1160"/>
      <c r="K656" s="1472"/>
      <c r="L656" s="965" t="n">
        <f aca="false">I656+J656+K656</f>
        <v>0</v>
      </c>
      <c r="M656" s="1463" t="str">
        <f aca="false">(IF($E656&lt;&gt;0,$M$2,IF($L656&lt;&gt;0,$M$2,"")))</f>
        <v/>
      </c>
      <c r="N656" s="1073"/>
    </row>
    <row r="657" customFormat="false" ht="15.75" hidden="false" customHeight="false" outlineLevel="0" collapsed="false">
      <c r="A657" s="820" t="n">
        <v>65</v>
      </c>
      <c r="B657" s="933"/>
      <c r="C657" s="957" t="n">
        <v>1051</v>
      </c>
      <c r="D657" s="970" t="s">
        <v>614</v>
      </c>
      <c r="E657" s="959" t="n">
        <f aca="false">F657+G657+H657</f>
        <v>4000</v>
      </c>
      <c r="F657" s="1155"/>
      <c r="G657" s="1156" t="n">
        <v>4000</v>
      </c>
      <c r="H657" s="1471"/>
      <c r="I657" s="1155"/>
      <c r="J657" s="1156" t="n">
        <v>2518</v>
      </c>
      <c r="K657" s="1471"/>
      <c r="L657" s="959" t="n">
        <f aca="false">I657+J657+K657</f>
        <v>2518</v>
      </c>
      <c r="M657" s="1463" t="n">
        <f aca="false">(IF($E657&lt;&gt;0,$M$2,IF($L657&lt;&gt;0,$M$2,"")))</f>
        <v>1</v>
      </c>
      <c r="N657" s="1073"/>
    </row>
    <row r="658" customFormat="false" ht="15.75" hidden="false" customHeight="false" outlineLevel="0" collapsed="false">
      <c r="A658" s="821" t="n">
        <v>70</v>
      </c>
      <c r="B658" s="933"/>
      <c r="C658" s="934" t="n">
        <v>1052</v>
      </c>
      <c r="D658" s="935" t="s">
        <v>615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75" hidden="false" customHeight="false" outlineLevel="0" collapsed="false">
      <c r="A659" s="821" t="n">
        <v>75</v>
      </c>
      <c r="B659" s="933"/>
      <c r="C659" s="963" t="n">
        <v>1053</v>
      </c>
      <c r="D659" s="964" t="s">
        <v>616</v>
      </c>
      <c r="E659" s="965" t="n">
        <f aca="false">F659+G659+H659</f>
        <v>0</v>
      </c>
      <c r="F659" s="1159"/>
      <c r="G659" s="1160"/>
      <c r="H659" s="1472"/>
      <c r="I659" s="1159"/>
      <c r="J659" s="1160"/>
      <c r="K659" s="1472"/>
      <c r="L659" s="965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false" customHeight="false" outlineLevel="0" collapsed="false">
      <c r="A660" s="821" t="n">
        <v>80</v>
      </c>
      <c r="B660" s="933"/>
      <c r="C660" s="957" t="n">
        <v>1062</v>
      </c>
      <c r="D660" s="958" t="s">
        <v>617</v>
      </c>
      <c r="E660" s="959" t="n">
        <f aca="false">F660+G660+H660</f>
        <v>3000</v>
      </c>
      <c r="F660" s="1155"/>
      <c r="G660" s="1156" t="n">
        <v>3000</v>
      </c>
      <c r="H660" s="1471"/>
      <c r="I660" s="1155"/>
      <c r="J660" s="1156"/>
      <c r="K660" s="1471"/>
      <c r="L660" s="959" t="n">
        <f aca="false">I660+J660+K660</f>
        <v>0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A661" s="821" t="n">
        <v>80</v>
      </c>
      <c r="B661" s="933"/>
      <c r="C661" s="963" t="n">
        <v>1063</v>
      </c>
      <c r="D661" s="971" t="s">
        <v>618</v>
      </c>
      <c r="E661" s="965" t="n">
        <f aca="false">F661+G661+H661</f>
        <v>0</v>
      </c>
      <c r="F661" s="1159"/>
      <c r="G661" s="1160"/>
      <c r="H661" s="1472"/>
      <c r="I661" s="1159"/>
      <c r="J661" s="1160"/>
      <c r="K661" s="1472"/>
      <c r="L661" s="965" t="n">
        <f aca="false">I661+J661+K661</f>
        <v>0</v>
      </c>
      <c r="M661" s="1463" t="str">
        <f aca="false">(IF($E661&lt;&gt;0,$M$2,IF($L661&lt;&gt;0,$M$2,"")))</f>
        <v/>
      </c>
      <c r="N661" s="1073"/>
    </row>
    <row r="662" customFormat="false" ht="15.75" hidden="false" customHeight="false" outlineLevel="0" collapsed="false">
      <c r="A662" s="821" t="n">
        <v>85</v>
      </c>
      <c r="B662" s="933"/>
      <c r="C662" s="972" t="n">
        <v>1069</v>
      </c>
      <c r="D662" s="973" t="s">
        <v>619</v>
      </c>
      <c r="E662" s="974" t="n">
        <f aca="false">F662+G662+H662</f>
        <v>0</v>
      </c>
      <c r="F662" s="1309"/>
      <c r="G662" s="1310"/>
      <c r="H662" s="1473"/>
      <c r="I662" s="1309"/>
      <c r="J662" s="1310"/>
      <c r="K662" s="1473"/>
      <c r="L662" s="974" t="n">
        <f aca="false">I662+J662+K662</f>
        <v>0</v>
      </c>
      <c r="M662" s="1463" t="str">
        <f aca="false">(IF($E662&lt;&gt;0,$M$2,IF($L662&lt;&gt;0,$M$2,"")))</f>
        <v/>
      </c>
      <c r="N662" s="1073"/>
    </row>
    <row r="663" customFormat="false" ht="15.75" hidden="false" customHeight="false" outlineLevel="0" collapsed="false">
      <c r="A663" s="821" t="n">
        <v>90</v>
      </c>
      <c r="B663" s="920"/>
      <c r="C663" s="957" t="n">
        <v>1091</v>
      </c>
      <c r="D663" s="970" t="s">
        <v>620</v>
      </c>
      <c r="E663" s="959" t="n">
        <f aca="false">F663+G663+H663</f>
        <v>0</v>
      </c>
      <c r="F663" s="1155"/>
      <c r="G663" s="1156"/>
      <c r="H663" s="1471"/>
      <c r="I663" s="1155"/>
      <c r="J663" s="1156"/>
      <c r="K663" s="1471"/>
      <c r="L663" s="959" t="n">
        <f aca="false">I663+J663+K663</f>
        <v>0</v>
      </c>
      <c r="M663" s="1463" t="str">
        <f aca="false">(IF($E663&lt;&gt;0,$M$2,IF($L663&lt;&gt;0,$M$2,"")))</f>
        <v/>
      </c>
      <c r="N663" s="1073"/>
    </row>
    <row r="664" customFormat="false" ht="15.75" hidden="false" customHeight="false" outlineLevel="0" collapsed="false">
      <c r="A664" s="821" t="n">
        <v>90</v>
      </c>
      <c r="B664" s="933"/>
      <c r="C664" s="934" t="n">
        <v>1092</v>
      </c>
      <c r="D664" s="935" t="s">
        <v>621</v>
      </c>
      <c r="E664" s="757" t="n">
        <f aca="false">F664+G664+H664</f>
        <v>0</v>
      </c>
      <c r="F664" s="807"/>
      <c r="G664" s="761"/>
      <c r="H664" s="1466"/>
      <c r="I664" s="807"/>
      <c r="J664" s="761"/>
      <c r="K664" s="1466"/>
      <c r="L664" s="757" t="n">
        <f aca="false">I664+J664+K664</f>
        <v>0</v>
      </c>
      <c r="M664" s="1463" t="str">
        <f aca="false">(IF($E664&lt;&gt;0,$M$2,IF($L664&lt;&gt;0,$M$2,"")))</f>
        <v/>
      </c>
      <c r="N664" s="1073"/>
    </row>
    <row r="665" customFormat="false" ht="15.75" hidden="false" customHeight="false" outlineLevel="0" collapsed="false">
      <c r="A665" s="820" t="n">
        <v>115</v>
      </c>
      <c r="B665" s="933"/>
      <c r="C665" s="926" t="n">
        <v>1098</v>
      </c>
      <c r="D665" s="978" t="s">
        <v>622</v>
      </c>
      <c r="E665" s="778" t="n">
        <f aca="false">F665+G665+H665</f>
        <v>1700</v>
      </c>
      <c r="F665" s="814"/>
      <c r="G665" s="815" t="n">
        <v>1700</v>
      </c>
      <c r="H665" s="1465"/>
      <c r="I665" s="814"/>
      <c r="J665" s="815" t="n">
        <v>1635</v>
      </c>
      <c r="K665" s="1465"/>
      <c r="L665" s="778" t="n">
        <f aca="false">I665+J665+K665</f>
        <v>1635</v>
      </c>
      <c r="M665" s="1463" t="n">
        <f aca="false">(IF($E665&lt;&gt;0,$M$2,IF($L665&lt;&gt;0,$M$2,"")))</f>
        <v>1</v>
      </c>
      <c r="N665" s="1073"/>
    </row>
    <row r="666" customFormat="false" ht="15.75" hidden="false" customHeight="false" outlineLevel="0" collapsed="false">
      <c r="A666" s="820" t="n">
        <v>125</v>
      </c>
      <c r="B666" s="914" t="n">
        <v>1900</v>
      </c>
      <c r="C666" s="979" t="s">
        <v>623</v>
      </c>
      <c r="D666" s="979"/>
      <c r="E666" s="950" t="n">
        <f aca="false">SUM(E667:E669)</f>
        <v>0</v>
      </c>
      <c r="F666" s="917" t="n">
        <f aca="false">SUM(F667:F669)</f>
        <v>0</v>
      </c>
      <c r="G666" s="918" t="n">
        <f aca="false">SUM(G667:G669)</f>
        <v>0</v>
      </c>
      <c r="H666" s="570" t="n">
        <f aca="false">SUM(H667:H669)</f>
        <v>0</v>
      </c>
      <c r="I666" s="917" t="n">
        <f aca="false">SUM(I667:I669)</f>
        <v>0</v>
      </c>
      <c r="J666" s="918" t="n">
        <f aca="false">SUM(J667:J669)</f>
        <v>0</v>
      </c>
      <c r="K666" s="570" t="n">
        <f aca="false">SUM(K667:K669)</f>
        <v>0</v>
      </c>
      <c r="L666" s="950" t="n">
        <f aca="false">SUM(L667:L669)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A667" s="821" t="n">
        <v>130</v>
      </c>
      <c r="B667" s="933"/>
      <c r="C667" s="921" t="n">
        <v>1901</v>
      </c>
      <c r="D667" s="980" t="s">
        <v>624</v>
      </c>
      <c r="E667" s="750" t="n">
        <f aca="false">F667+G667+H667</f>
        <v>0</v>
      </c>
      <c r="F667" s="818"/>
      <c r="G667" s="806"/>
      <c r="H667" s="1464"/>
      <c r="I667" s="818"/>
      <c r="J667" s="806"/>
      <c r="K667" s="1464"/>
      <c r="L667" s="750" t="n">
        <f aca="false">I667+J667+K667</f>
        <v>0</v>
      </c>
      <c r="M667" s="1463" t="str">
        <f aca="false">(IF($E667&lt;&gt;0,$M$2,IF($L667&lt;&gt;0,$M$2,"")))</f>
        <v/>
      </c>
      <c r="N667" s="1073"/>
    </row>
    <row r="668" customFormat="false" ht="15.75" hidden="false" customHeight="false" outlineLevel="0" collapsed="false">
      <c r="A668" s="821" t="n">
        <v>135</v>
      </c>
      <c r="B668" s="981"/>
      <c r="C668" s="934" t="n">
        <v>1981</v>
      </c>
      <c r="D668" s="982" t="s">
        <v>625</v>
      </c>
      <c r="E668" s="757" t="n">
        <f aca="false">F668+G668+H668</f>
        <v>0</v>
      </c>
      <c r="F668" s="807"/>
      <c r="G668" s="761"/>
      <c r="H668" s="1466"/>
      <c r="I668" s="807"/>
      <c r="J668" s="761"/>
      <c r="K668" s="1466"/>
      <c r="L668" s="757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false" customHeight="false" outlineLevel="0" collapsed="false">
      <c r="A669" s="821" t="n">
        <v>140</v>
      </c>
      <c r="B669" s="933"/>
      <c r="C669" s="926" t="n">
        <v>1991</v>
      </c>
      <c r="D669" s="983" t="s">
        <v>626</v>
      </c>
      <c r="E669" s="778" t="n">
        <f aca="false">F669+G669+H669</f>
        <v>0</v>
      </c>
      <c r="F669" s="814"/>
      <c r="G669" s="815"/>
      <c r="H669" s="1465"/>
      <c r="I669" s="814"/>
      <c r="J669" s="815"/>
      <c r="K669" s="1465"/>
      <c r="L669" s="778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false" customHeight="false" outlineLevel="0" collapsed="false">
      <c r="A670" s="821" t="n">
        <v>145</v>
      </c>
      <c r="B670" s="914" t="n">
        <v>2100</v>
      </c>
      <c r="C670" s="979" t="s">
        <v>627</v>
      </c>
      <c r="D670" s="979"/>
      <c r="E670" s="950" t="n">
        <f aca="false">SUM(E671:E675)</f>
        <v>0</v>
      </c>
      <c r="F670" s="917" t="n">
        <f aca="false">SUM(F671:F675)</f>
        <v>0</v>
      </c>
      <c r="G670" s="918" t="n">
        <f aca="false">SUM(G671:G675)</f>
        <v>0</v>
      </c>
      <c r="H670" s="570" t="n">
        <f aca="false">SUM(H671:H675)</f>
        <v>0</v>
      </c>
      <c r="I670" s="917" t="n">
        <f aca="false">SUM(I671:I675)</f>
        <v>0</v>
      </c>
      <c r="J670" s="918" t="n">
        <f aca="false">SUM(J671:J675)</f>
        <v>0</v>
      </c>
      <c r="K670" s="570" t="n">
        <f aca="false">SUM(K671:K675)</f>
        <v>0</v>
      </c>
      <c r="L670" s="950" t="n">
        <f aca="false">SUM(L671:L675)</f>
        <v>0</v>
      </c>
      <c r="M670" s="1463" t="str">
        <f aca="false">(IF($E670&lt;&gt;0,$M$2,IF($L670&lt;&gt;0,$M$2,"")))</f>
        <v/>
      </c>
      <c r="N670" s="1073"/>
    </row>
    <row r="671" customFormat="false" ht="15.75" hidden="false" customHeight="false" outlineLevel="0" collapsed="false">
      <c r="A671" s="821" t="n">
        <v>150</v>
      </c>
      <c r="B671" s="933"/>
      <c r="C671" s="921" t="n">
        <v>2110</v>
      </c>
      <c r="D671" s="984" t="s">
        <v>628</v>
      </c>
      <c r="E671" s="750" t="n">
        <f aca="false">F671+G671+H671</f>
        <v>0</v>
      </c>
      <c r="F671" s="818"/>
      <c r="G671" s="806"/>
      <c r="H671" s="1464"/>
      <c r="I671" s="818"/>
      <c r="J671" s="806"/>
      <c r="K671" s="1464"/>
      <c r="L671" s="750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75" hidden="false" customHeight="false" outlineLevel="0" collapsed="false">
      <c r="A672" s="821" t="n">
        <v>155</v>
      </c>
      <c r="B672" s="981"/>
      <c r="C672" s="934" t="n">
        <v>2120</v>
      </c>
      <c r="D672" s="939" t="s">
        <v>629</v>
      </c>
      <c r="E672" s="757" t="n">
        <f aca="false">F672+G672+H672</f>
        <v>0</v>
      </c>
      <c r="F672" s="807"/>
      <c r="G672" s="761"/>
      <c r="H672" s="1466"/>
      <c r="I672" s="807"/>
      <c r="J672" s="761"/>
      <c r="K672" s="1466"/>
      <c r="L672" s="757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false" customHeight="false" outlineLevel="0" collapsed="false">
      <c r="A673" s="821" t="n">
        <v>160</v>
      </c>
      <c r="B673" s="981"/>
      <c r="C673" s="934" t="n">
        <v>2125</v>
      </c>
      <c r="D673" s="939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63" t="str">
        <f aca="false">(IF($E673&lt;&gt;0,$M$2,IF($L673&lt;&gt;0,$M$2,"")))</f>
        <v/>
      </c>
      <c r="N673" s="1073"/>
    </row>
    <row r="674" customFormat="false" ht="15.75" hidden="false" customHeight="false" outlineLevel="0" collapsed="false">
      <c r="A674" s="821" t="n">
        <v>165</v>
      </c>
      <c r="B674" s="932"/>
      <c r="C674" s="934" t="n">
        <v>2140</v>
      </c>
      <c r="D674" s="939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5.75" hidden="false" customHeight="false" outlineLevel="0" collapsed="false">
      <c r="A675" s="821" t="n">
        <v>175</v>
      </c>
      <c r="B675" s="933"/>
      <c r="C675" s="926" t="n">
        <v>2190</v>
      </c>
      <c r="D675" s="985" t="s">
        <v>632</v>
      </c>
      <c r="E675" s="778" t="n">
        <f aca="false">F675+G675+H675</f>
        <v>0</v>
      </c>
      <c r="F675" s="814"/>
      <c r="G675" s="815"/>
      <c r="H675" s="1465"/>
      <c r="I675" s="814"/>
      <c r="J675" s="815"/>
      <c r="K675" s="1465"/>
      <c r="L675" s="778" t="n">
        <f aca="false">I675+J675+K675</f>
        <v>0</v>
      </c>
      <c r="M675" s="1463" t="str">
        <f aca="false">(IF($E675&lt;&gt;0,$M$2,IF($L675&lt;&gt;0,$M$2,"")))</f>
        <v/>
      </c>
      <c r="N675" s="1073"/>
    </row>
    <row r="676" customFormat="false" ht="15.75" hidden="false" customHeight="false" outlineLevel="0" collapsed="false">
      <c r="A676" s="821" t="n">
        <v>180</v>
      </c>
      <c r="B676" s="914" t="n">
        <v>2200</v>
      </c>
      <c r="C676" s="979" t="s">
        <v>633</v>
      </c>
      <c r="D676" s="979"/>
      <c r="E676" s="950" t="n">
        <f aca="false">SUM(E677:E678)</f>
        <v>0</v>
      </c>
      <c r="F676" s="917" t="n">
        <f aca="false">SUM(F677:F678)</f>
        <v>0</v>
      </c>
      <c r="G676" s="918" t="n">
        <f aca="false">SUM(G677:G678)</f>
        <v>0</v>
      </c>
      <c r="H676" s="570" t="n">
        <f aca="false">SUM(H677:H678)</f>
        <v>0</v>
      </c>
      <c r="I676" s="917" t="n">
        <f aca="false">SUM(I677:I678)</f>
        <v>0</v>
      </c>
      <c r="J676" s="918" t="n">
        <f aca="false">SUM(J677:J678)</f>
        <v>0</v>
      </c>
      <c r="K676" s="570" t="n">
        <f aca="false">SUM(K677:K678)</f>
        <v>0</v>
      </c>
      <c r="L676" s="950" t="n">
        <f aca="false">SUM(L677:L678)</f>
        <v>0</v>
      </c>
      <c r="M676" s="1463" t="str">
        <f aca="false">(IF($E676&lt;&gt;0,$M$2,IF($L676&lt;&gt;0,$M$2,"")))</f>
        <v/>
      </c>
      <c r="N676" s="1073"/>
    </row>
    <row r="677" customFormat="false" ht="15.75" hidden="false" customHeight="false" outlineLevel="0" collapsed="false">
      <c r="A677" s="821" t="n">
        <v>185</v>
      </c>
      <c r="B677" s="933"/>
      <c r="C677" s="921" t="n">
        <v>2221</v>
      </c>
      <c r="D677" s="922" t="s">
        <v>634</v>
      </c>
      <c r="E677" s="750" t="n">
        <f aca="false">F677+G677+H677</f>
        <v>0</v>
      </c>
      <c r="F677" s="818"/>
      <c r="G677" s="806"/>
      <c r="H677" s="1464"/>
      <c r="I677" s="818"/>
      <c r="J677" s="806"/>
      <c r="K677" s="1464"/>
      <c r="L677" s="750" t="n">
        <f aca="false">I677+J677+K677</f>
        <v>0</v>
      </c>
      <c r="M677" s="1463" t="str">
        <f aca="false">(IF($E677&lt;&gt;0,$M$2,IF($L677&lt;&gt;0,$M$2,"")))</f>
        <v/>
      </c>
      <c r="N677" s="1073"/>
    </row>
    <row r="678" customFormat="false" ht="15.75" hidden="false" customHeight="false" outlineLevel="0" collapsed="false">
      <c r="A678" s="821" t="n">
        <v>190</v>
      </c>
      <c r="B678" s="933"/>
      <c r="C678" s="926" t="n">
        <v>2224</v>
      </c>
      <c r="D678" s="927" t="s">
        <v>635</v>
      </c>
      <c r="E678" s="778" t="n">
        <f aca="false">F678+G678+H678</f>
        <v>0</v>
      </c>
      <c r="F678" s="814"/>
      <c r="G678" s="815"/>
      <c r="H678" s="1465"/>
      <c r="I678" s="814"/>
      <c r="J678" s="815"/>
      <c r="K678" s="1465"/>
      <c r="L678" s="778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false" customHeight="false" outlineLevel="0" collapsed="false">
      <c r="A679" s="821" t="n">
        <v>200</v>
      </c>
      <c r="B679" s="914" t="n">
        <v>2500</v>
      </c>
      <c r="C679" s="979" t="s">
        <v>636</v>
      </c>
      <c r="D679" s="979"/>
      <c r="E679" s="950" t="n">
        <f aca="false">F679+G679+H679</f>
        <v>0</v>
      </c>
      <c r="F679" s="1467"/>
      <c r="G679" s="1468"/>
      <c r="H679" s="1469"/>
      <c r="I679" s="1467"/>
      <c r="J679" s="1468"/>
      <c r="K679" s="1469"/>
      <c r="L679" s="950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false" customHeight="true" outlineLevel="0" collapsed="false">
      <c r="A680" s="821" t="n">
        <v>200</v>
      </c>
      <c r="B680" s="914" t="n">
        <v>2600</v>
      </c>
      <c r="C680" s="986" t="s">
        <v>637</v>
      </c>
      <c r="D680" s="986"/>
      <c r="E680" s="950" t="n">
        <f aca="false">F680+G680+H680</f>
        <v>0</v>
      </c>
      <c r="F680" s="1467"/>
      <c r="G680" s="1468"/>
      <c r="H680" s="1469"/>
      <c r="I680" s="1467"/>
      <c r="J680" s="1468"/>
      <c r="K680" s="1469"/>
      <c r="L680" s="950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false" customHeight="true" outlineLevel="0" collapsed="false">
      <c r="A681" s="821" t="n">
        <v>205</v>
      </c>
      <c r="B681" s="914" t="n">
        <v>2700</v>
      </c>
      <c r="C681" s="986" t="s">
        <v>638</v>
      </c>
      <c r="D681" s="986"/>
      <c r="E681" s="950" t="n">
        <f aca="false">F681+G681+H681</f>
        <v>0</v>
      </c>
      <c r="F681" s="1467"/>
      <c r="G681" s="1468"/>
      <c r="H681" s="1469"/>
      <c r="I681" s="1467"/>
      <c r="J681" s="1468"/>
      <c r="K681" s="1469"/>
      <c r="L681" s="950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36" hidden="false" customHeight="true" outlineLevel="0" collapsed="false">
      <c r="A682" s="821" t="n">
        <v>210</v>
      </c>
      <c r="B682" s="914" t="n">
        <v>2800</v>
      </c>
      <c r="C682" s="986" t="s">
        <v>937</v>
      </c>
      <c r="D682" s="986"/>
      <c r="E682" s="950" t="n">
        <f aca="false">F682+G682+H682</f>
        <v>0</v>
      </c>
      <c r="F682" s="1467"/>
      <c r="G682" s="1468"/>
      <c r="H682" s="1469"/>
      <c r="I682" s="1467"/>
      <c r="J682" s="1468"/>
      <c r="K682" s="1469"/>
      <c r="L682" s="950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false" customHeight="false" outlineLevel="0" collapsed="false">
      <c r="A683" s="821" t="n">
        <v>215</v>
      </c>
      <c r="B683" s="914" t="n">
        <v>2900</v>
      </c>
      <c r="C683" s="979" t="s">
        <v>640</v>
      </c>
      <c r="D683" s="979"/>
      <c r="E683" s="950" t="n">
        <f aca="false">SUM(E684:E691)</f>
        <v>0</v>
      </c>
      <c r="F683" s="917" t="n">
        <f aca="false">SUM(F684:F691)</f>
        <v>0</v>
      </c>
      <c r="G683" s="917" t="n">
        <f aca="false">SUM(G684:G691)</f>
        <v>0</v>
      </c>
      <c r="H683" s="917" t="n">
        <f aca="false">SUM(H684:H691)</f>
        <v>0</v>
      </c>
      <c r="I683" s="917" t="n">
        <f aca="false">SUM(I684:I691)</f>
        <v>0</v>
      </c>
      <c r="J683" s="917" t="n">
        <f aca="false">SUM(J684:J691)</f>
        <v>0</v>
      </c>
      <c r="K683" s="917" t="n">
        <f aca="false">SUM(K684:K691)</f>
        <v>0</v>
      </c>
      <c r="L683" s="917" t="n">
        <f aca="false">SUM(L684:L691)</f>
        <v>0</v>
      </c>
      <c r="M683" s="1463" t="str">
        <f aca="false">(IF($E683&lt;&gt;0,$M$2,IF($L683&lt;&gt;0,$M$2,"")))</f>
        <v/>
      </c>
      <c r="N683" s="1073"/>
    </row>
    <row r="684" customFormat="false" ht="15.75" hidden="false" customHeight="false" outlineLevel="0" collapsed="false">
      <c r="A684" s="820" t="n">
        <v>220</v>
      </c>
      <c r="B684" s="981"/>
      <c r="C684" s="921" t="n">
        <v>2910</v>
      </c>
      <c r="D684" s="988" t="s">
        <v>641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false" customHeight="false" outlineLevel="0" collapsed="false">
      <c r="A685" s="821" t="n">
        <v>225</v>
      </c>
      <c r="B685" s="981"/>
      <c r="C685" s="921" t="n">
        <v>2920</v>
      </c>
      <c r="D685" s="988" t="s">
        <v>642</v>
      </c>
      <c r="E685" s="750" t="n">
        <f aca="false">F685+G685+H685</f>
        <v>0</v>
      </c>
      <c r="F685" s="818"/>
      <c r="G685" s="806"/>
      <c r="H685" s="1464"/>
      <c r="I685" s="818"/>
      <c r="J685" s="806"/>
      <c r="K685" s="1464"/>
      <c r="L685" s="750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31.5" hidden="false" customHeight="false" outlineLevel="0" collapsed="false">
      <c r="A686" s="821" t="n">
        <v>230</v>
      </c>
      <c r="B686" s="981"/>
      <c r="C686" s="963" t="n">
        <v>2969</v>
      </c>
      <c r="D686" s="989" t="s">
        <v>643</v>
      </c>
      <c r="E686" s="965" t="n">
        <f aca="false">F686+G686+H686</f>
        <v>0</v>
      </c>
      <c r="F686" s="1159"/>
      <c r="G686" s="1160"/>
      <c r="H686" s="1472"/>
      <c r="I686" s="1159"/>
      <c r="J686" s="1160"/>
      <c r="K686" s="1472"/>
      <c r="L686" s="965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31.5" hidden="false" customHeight="false" outlineLevel="0" collapsed="false">
      <c r="A687" s="821" t="n">
        <v>245</v>
      </c>
      <c r="B687" s="981"/>
      <c r="C687" s="990" t="n">
        <v>2970</v>
      </c>
      <c r="D687" s="991" t="s">
        <v>644</v>
      </c>
      <c r="E687" s="992" t="n">
        <f aca="false">F687+G687+H687</f>
        <v>0</v>
      </c>
      <c r="F687" s="1370"/>
      <c r="G687" s="1371"/>
      <c r="H687" s="1474"/>
      <c r="I687" s="1370"/>
      <c r="J687" s="1371"/>
      <c r="K687" s="1474"/>
      <c r="L687" s="992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false" customHeight="false" outlineLevel="0" collapsed="false">
      <c r="A688" s="820" t="n">
        <v>220</v>
      </c>
      <c r="B688" s="981"/>
      <c r="C688" s="972" t="n">
        <v>2989</v>
      </c>
      <c r="D688" s="996" t="s">
        <v>645</v>
      </c>
      <c r="E688" s="974" t="n">
        <f aca="false">F688+G688+H688</f>
        <v>0</v>
      </c>
      <c r="F688" s="1309"/>
      <c r="G688" s="1310"/>
      <c r="H688" s="1473"/>
      <c r="I688" s="1309"/>
      <c r="J688" s="1310"/>
      <c r="K688" s="1473"/>
      <c r="L688" s="974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false" customHeight="false" outlineLevel="0" collapsed="false">
      <c r="A689" s="821" t="n">
        <v>225</v>
      </c>
      <c r="B689" s="933"/>
      <c r="C689" s="957" t="n">
        <v>2990</v>
      </c>
      <c r="D689" s="997" t="s">
        <v>938</v>
      </c>
      <c r="E689" s="959" t="n">
        <f aca="false">F689+G689+H689</f>
        <v>0</v>
      </c>
      <c r="F689" s="1155"/>
      <c r="G689" s="1156"/>
      <c r="H689" s="1471"/>
      <c r="I689" s="1155"/>
      <c r="J689" s="1156"/>
      <c r="K689" s="1471"/>
      <c r="L689" s="959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false" customHeight="false" outlineLevel="0" collapsed="false">
      <c r="A690" s="821" t="n">
        <v>230</v>
      </c>
      <c r="B690" s="933"/>
      <c r="C690" s="957" t="n">
        <v>2991</v>
      </c>
      <c r="D690" s="997" t="s">
        <v>647</v>
      </c>
      <c r="E690" s="959" t="n">
        <f aca="false">F690+G690+H690</f>
        <v>0</v>
      </c>
      <c r="F690" s="1155"/>
      <c r="G690" s="1156"/>
      <c r="H690" s="1471"/>
      <c r="I690" s="1155"/>
      <c r="J690" s="1156"/>
      <c r="K690" s="1471"/>
      <c r="L690" s="959" t="n">
        <f aca="false">I690+J690+K690</f>
        <v>0</v>
      </c>
      <c r="M690" s="1463" t="str">
        <f aca="false">(IF($E690&lt;&gt;0,$M$2,IF($L690&lt;&gt;0,$M$2,"")))</f>
        <v/>
      </c>
      <c r="N690" s="1073"/>
    </row>
    <row r="691" customFormat="false" ht="15.75" hidden="false" customHeight="false" outlineLevel="0" collapsed="false">
      <c r="A691" s="821" t="n">
        <v>235</v>
      </c>
      <c r="B691" s="933"/>
      <c r="C691" s="926" t="n">
        <v>2992</v>
      </c>
      <c r="D691" s="998" t="s">
        <v>648</v>
      </c>
      <c r="E691" s="778" t="n">
        <f aca="false">F691+G691+H691</f>
        <v>0</v>
      </c>
      <c r="F691" s="814"/>
      <c r="G691" s="815"/>
      <c r="H691" s="1465"/>
      <c r="I691" s="814"/>
      <c r="J691" s="815"/>
      <c r="K691" s="1465"/>
      <c r="L691" s="778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false" customHeight="false" outlineLevel="0" collapsed="false">
      <c r="A692" s="821" t="n">
        <v>240</v>
      </c>
      <c r="B692" s="914" t="n">
        <v>3300</v>
      </c>
      <c r="C692" s="999" t="s">
        <v>649</v>
      </c>
      <c r="D692" s="1000"/>
      <c r="E692" s="950" t="n">
        <f aca="false">SUM(E693:E698)</f>
        <v>0</v>
      </c>
      <c r="F692" s="917" t="n">
        <f aca="false">SUM(F693:F698)</f>
        <v>0</v>
      </c>
      <c r="G692" s="918" t="n">
        <f aca="false">SUM(G693:G698)</f>
        <v>0</v>
      </c>
      <c r="H692" s="570" t="n">
        <f aca="false">SUM(H693:H698)</f>
        <v>0</v>
      </c>
      <c r="I692" s="917" t="n">
        <f aca="false">SUM(I693:I698)</f>
        <v>0</v>
      </c>
      <c r="J692" s="918" t="n">
        <f aca="false">SUM(J693:J698)</f>
        <v>0</v>
      </c>
      <c r="K692" s="570" t="n">
        <f aca="false">SUM(K693:K698)</f>
        <v>0</v>
      </c>
      <c r="L692" s="950" t="n">
        <f aca="false">SUM(L693:L698)</f>
        <v>0</v>
      </c>
      <c r="M692" s="1463" t="str">
        <f aca="false">(IF($E692&lt;&gt;0,$M$2,IF($L692&lt;&gt;0,$M$2,"")))</f>
        <v/>
      </c>
      <c r="N692" s="1073"/>
    </row>
    <row r="693" customFormat="false" ht="15.75" hidden="false" customHeight="false" outlineLevel="0" collapsed="false">
      <c r="A693" s="821" t="n">
        <v>245</v>
      </c>
      <c r="B693" s="932"/>
      <c r="C693" s="921" t="n">
        <v>3301</v>
      </c>
      <c r="D693" s="1001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15.75" hidden="false" customHeight="false" outlineLevel="0" collapsed="false">
      <c r="A694" s="820" t="n">
        <v>250</v>
      </c>
      <c r="B694" s="932"/>
      <c r="C694" s="934" t="n">
        <v>3302</v>
      </c>
      <c r="D694" s="1002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false" customHeight="false" outlineLevel="0" collapsed="false">
      <c r="A695" s="821" t="n">
        <v>255</v>
      </c>
      <c r="B695" s="932"/>
      <c r="C695" s="934" t="n">
        <v>3303</v>
      </c>
      <c r="D695" s="1002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false" customHeight="false" outlineLevel="0" collapsed="false">
      <c r="A696" s="821" t="n">
        <v>265</v>
      </c>
      <c r="B696" s="932"/>
      <c r="C696" s="934" t="n">
        <v>3304</v>
      </c>
      <c r="D696" s="1002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false" customHeight="false" outlineLevel="0" collapsed="false">
      <c r="A697" s="820" t="n">
        <v>270</v>
      </c>
      <c r="B697" s="932"/>
      <c r="C697" s="934" t="n">
        <v>3305</v>
      </c>
      <c r="D697" s="1002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31.5" hidden="false" customHeight="false" outlineLevel="0" collapsed="false">
      <c r="A698" s="820" t="n">
        <v>290</v>
      </c>
      <c r="B698" s="932"/>
      <c r="C698" s="926" t="n">
        <v>3306</v>
      </c>
      <c r="D698" s="1004" t="s">
        <v>655</v>
      </c>
      <c r="E698" s="778" t="n">
        <f aca="false">F698+G698+H698</f>
        <v>0</v>
      </c>
      <c r="F698" s="779" t="n">
        <v>0</v>
      </c>
      <c r="G698" s="780" t="n">
        <v>0</v>
      </c>
      <c r="H698" s="781" t="n">
        <v>0</v>
      </c>
      <c r="I698" s="779" t="n">
        <v>0</v>
      </c>
      <c r="J698" s="780" t="n">
        <v>0</v>
      </c>
      <c r="K698" s="781" t="n">
        <v>0</v>
      </c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false" customHeight="false" outlineLevel="0" collapsed="false">
      <c r="A699" s="987" t="n">
        <v>320</v>
      </c>
      <c r="B699" s="914" t="n">
        <v>3900</v>
      </c>
      <c r="C699" s="979" t="s">
        <v>656</v>
      </c>
      <c r="D699" s="979"/>
      <c r="E699" s="950" t="n">
        <f aca="false">F699+G699+H699</f>
        <v>0</v>
      </c>
      <c r="F699" s="801" t="n">
        <v>0</v>
      </c>
      <c r="G699" s="802" t="n">
        <v>0</v>
      </c>
      <c r="H699" s="803" t="n">
        <v>0</v>
      </c>
      <c r="I699" s="801" t="n">
        <v>0</v>
      </c>
      <c r="J699" s="802" t="n">
        <v>0</v>
      </c>
      <c r="K699" s="803" t="n">
        <v>0</v>
      </c>
      <c r="L699" s="950" t="n">
        <f aca="false">I699+J699+K699</f>
        <v>0</v>
      </c>
      <c r="M699" s="1463" t="str">
        <f aca="false">(IF($E699&lt;&gt;0,$M$2,IF($L699&lt;&gt;0,$M$2,"")))</f>
        <v/>
      </c>
      <c r="N699" s="1073"/>
    </row>
    <row r="700" customFormat="false" ht="15.75" hidden="false" customHeight="false" outlineLevel="0" collapsed="false">
      <c r="A700" s="820" t="n">
        <v>330</v>
      </c>
      <c r="B700" s="914" t="n">
        <v>4000</v>
      </c>
      <c r="C700" s="979" t="s">
        <v>657</v>
      </c>
      <c r="D700" s="979"/>
      <c r="E700" s="950" t="n">
        <f aca="false">F700+G700+H700</f>
        <v>0</v>
      </c>
      <c r="F700" s="1467"/>
      <c r="G700" s="1468"/>
      <c r="H700" s="1469"/>
      <c r="I700" s="1467"/>
      <c r="J700" s="1468"/>
      <c r="K700" s="1469"/>
      <c r="L700" s="9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false" customHeight="false" outlineLevel="0" collapsed="false">
      <c r="A701" s="820" t="n">
        <v>350</v>
      </c>
      <c r="B701" s="914" t="n">
        <v>4100</v>
      </c>
      <c r="C701" s="979" t="s">
        <v>658</v>
      </c>
      <c r="D701" s="979"/>
      <c r="E701" s="950" t="n">
        <f aca="false">F701+G701+H701</f>
        <v>0</v>
      </c>
      <c r="F701" s="802" t="n">
        <v>0</v>
      </c>
      <c r="G701" s="802" t="n">
        <v>0</v>
      </c>
      <c r="H701" s="802" t="n">
        <v>0</v>
      </c>
      <c r="I701" s="802" t="n">
        <v>0</v>
      </c>
      <c r="J701" s="802" t="n">
        <v>0</v>
      </c>
      <c r="K701" s="802" t="n">
        <v>0</v>
      </c>
      <c r="L701" s="950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false" customHeight="false" outlineLevel="0" collapsed="false">
      <c r="A702" s="821" t="n">
        <v>355</v>
      </c>
      <c r="B702" s="914" t="n">
        <v>4200</v>
      </c>
      <c r="C702" s="979" t="s">
        <v>659</v>
      </c>
      <c r="D702" s="979"/>
      <c r="E702" s="950" t="n">
        <f aca="false">SUM(E703:E708)</f>
        <v>20000</v>
      </c>
      <c r="F702" s="917" t="n">
        <f aca="false">SUM(F703:F708)</f>
        <v>0</v>
      </c>
      <c r="G702" s="918" t="n">
        <f aca="false">SUM(G703:G708)</f>
        <v>20000</v>
      </c>
      <c r="H702" s="570" t="n">
        <f aca="false">SUM(H703:H708)</f>
        <v>0</v>
      </c>
      <c r="I702" s="917" t="n">
        <f aca="false">SUM(I703:I708)</f>
        <v>0</v>
      </c>
      <c r="J702" s="918" t="n">
        <f aca="false">SUM(J703:J708)</f>
        <v>26107</v>
      </c>
      <c r="K702" s="570" t="n">
        <f aca="false">SUM(K703:K708)</f>
        <v>0</v>
      </c>
      <c r="L702" s="950" t="n">
        <f aca="false">SUM(L703:L708)</f>
        <v>26107</v>
      </c>
      <c r="M702" s="1463" t="n">
        <f aca="false">(IF($E702&lt;&gt;0,$M$2,IF($L702&lt;&gt;0,$M$2,"")))</f>
        <v>1</v>
      </c>
      <c r="N702" s="1073"/>
    </row>
    <row r="703" customFormat="false" ht="15.75" hidden="false" customHeight="false" outlineLevel="0" collapsed="false">
      <c r="A703" s="821" t="n">
        <v>355</v>
      </c>
      <c r="B703" s="1005"/>
      <c r="C703" s="921" t="n">
        <v>4201</v>
      </c>
      <c r="D703" s="922" t="s">
        <v>660</v>
      </c>
      <c r="E703" s="750" t="n">
        <f aca="false">F703+G703+H703</f>
        <v>0</v>
      </c>
      <c r="F703" s="818"/>
      <c r="G703" s="806"/>
      <c r="H703" s="1464"/>
      <c r="I703" s="818"/>
      <c r="J703" s="806"/>
      <c r="K703" s="1464"/>
      <c r="L703" s="750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false" customHeight="false" outlineLevel="0" collapsed="false">
      <c r="A704" s="821" t="n">
        <v>375</v>
      </c>
      <c r="B704" s="1005"/>
      <c r="C704" s="934" t="n">
        <v>4202</v>
      </c>
      <c r="D704" s="1006" t="s">
        <v>661</v>
      </c>
      <c r="E704" s="757" t="n">
        <f aca="false">F704+G704+H704</f>
        <v>0</v>
      </c>
      <c r="F704" s="807"/>
      <c r="G704" s="761"/>
      <c r="H704" s="1466"/>
      <c r="I704" s="807"/>
      <c r="J704" s="761"/>
      <c r="K704" s="1466"/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15.75" hidden="false" customHeight="false" outlineLevel="0" collapsed="false">
      <c r="A705" s="821" t="n">
        <v>380</v>
      </c>
      <c r="B705" s="1005"/>
      <c r="C705" s="934" t="n">
        <v>4214</v>
      </c>
      <c r="D705" s="1006" t="s">
        <v>662</v>
      </c>
      <c r="E705" s="757" t="n">
        <f aca="false">F705+G705+H705</f>
        <v>20000</v>
      </c>
      <c r="F705" s="807"/>
      <c r="G705" s="761" t="n">
        <v>20000</v>
      </c>
      <c r="H705" s="1466"/>
      <c r="I705" s="807"/>
      <c r="J705" s="761" t="n">
        <v>26107</v>
      </c>
      <c r="K705" s="1466"/>
      <c r="L705" s="757" t="n">
        <f aca="false">I705+J705+K705</f>
        <v>26107</v>
      </c>
      <c r="M705" s="1463" t="n">
        <f aca="false">(IF($E705&lt;&gt;0,$M$2,IF($L705&lt;&gt;0,$M$2,"")))</f>
        <v>1</v>
      </c>
      <c r="N705" s="1073"/>
    </row>
    <row r="706" customFormat="false" ht="15.75" hidden="false" customHeight="false" outlineLevel="0" collapsed="false">
      <c r="A706" s="821" t="n">
        <v>385</v>
      </c>
      <c r="B706" s="1005"/>
      <c r="C706" s="934" t="n">
        <v>4217</v>
      </c>
      <c r="D706" s="1006" t="s">
        <v>663</v>
      </c>
      <c r="E706" s="757" t="n">
        <f aca="false">F706+G706+H706</f>
        <v>0</v>
      </c>
      <c r="F706" s="807"/>
      <c r="G706" s="761"/>
      <c r="H706" s="1466"/>
      <c r="I706" s="807"/>
      <c r="J706" s="761"/>
      <c r="K706" s="1466"/>
      <c r="L706" s="757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false" customHeight="false" outlineLevel="0" collapsed="false">
      <c r="A707" s="821" t="n">
        <v>390</v>
      </c>
      <c r="B707" s="1005"/>
      <c r="C707" s="934" t="n">
        <v>4218</v>
      </c>
      <c r="D707" s="935" t="s">
        <v>664</v>
      </c>
      <c r="E707" s="757" t="n">
        <f aca="false">F707+G707+H707</f>
        <v>0</v>
      </c>
      <c r="F707" s="807"/>
      <c r="G707" s="761"/>
      <c r="H707" s="1466"/>
      <c r="I707" s="807"/>
      <c r="J707" s="761"/>
      <c r="K707" s="1466"/>
      <c r="L707" s="757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false" customHeight="false" outlineLevel="0" collapsed="false">
      <c r="A708" s="821" t="n">
        <v>390</v>
      </c>
      <c r="B708" s="1005"/>
      <c r="C708" s="926" t="n">
        <v>4219</v>
      </c>
      <c r="D708" s="1007" t="s">
        <v>665</v>
      </c>
      <c r="E708" s="778" t="n">
        <f aca="false">F708+G708+H708</f>
        <v>0</v>
      </c>
      <c r="F708" s="814"/>
      <c r="G708" s="815"/>
      <c r="H708" s="1465"/>
      <c r="I708" s="814"/>
      <c r="J708" s="815"/>
      <c r="K708" s="1465"/>
      <c r="L708" s="778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A709" s="821" t="n">
        <v>395</v>
      </c>
      <c r="B709" s="914" t="n">
        <v>4300</v>
      </c>
      <c r="C709" s="979" t="s">
        <v>666</v>
      </c>
      <c r="D709" s="979"/>
      <c r="E709" s="950" t="n">
        <f aca="false">SUM(E710:E712)</f>
        <v>0</v>
      </c>
      <c r="F709" s="917" t="n">
        <f aca="false">SUM(F710:F712)</f>
        <v>0</v>
      </c>
      <c r="G709" s="918" t="n">
        <f aca="false">SUM(G710:G712)</f>
        <v>0</v>
      </c>
      <c r="H709" s="570" t="n">
        <f aca="false">SUM(H710:H712)</f>
        <v>0</v>
      </c>
      <c r="I709" s="917" t="n">
        <f aca="false">SUM(I710:I712)</f>
        <v>0</v>
      </c>
      <c r="J709" s="918" t="n">
        <f aca="false">SUM(J710:J712)</f>
        <v>0</v>
      </c>
      <c r="K709" s="570" t="n">
        <f aca="false">SUM(K710:K712)</f>
        <v>0</v>
      </c>
      <c r="L709" s="950" t="n">
        <f aca="false">SUM(L710:L712)</f>
        <v>0</v>
      </c>
      <c r="M709" s="1463" t="str">
        <f aca="false">(IF($E709&lt;&gt;0,$M$2,IF($L709&lt;&gt;0,$M$2,"")))</f>
        <v/>
      </c>
      <c r="N709" s="1073"/>
    </row>
    <row r="710" customFormat="false" ht="15.75" hidden="false" customHeight="false" outlineLevel="0" collapsed="false">
      <c r="A710" s="804" t="n">
        <v>397</v>
      </c>
      <c r="B710" s="1005"/>
      <c r="C710" s="921" t="n">
        <v>4301</v>
      </c>
      <c r="D710" s="951" t="s">
        <v>667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false" customHeight="false" outlineLevel="0" collapsed="false">
      <c r="A711" s="763" t="n">
        <v>398</v>
      </c>
      <c r="B711" s="1005"/>
      <c r="C711" s="934" t="n">
        <v>4302</v>
      </c>
      <c r="D711" s="1006" t="s">
        <v>668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A712" s="763" t="n">
        <v>399</v>
      </c>
      <c r="B712" s="1005"/>
      <c r="C712" s="926" t="n">
        <v>4309</v>
      </c>
      <c r="D712" s="940" t="s">
        <v>669</v>
      </c>
      <c r="E712" s="778" t="n">
        <f aca="false">F712+G712+H712</f>
        <v>0</v>
      </c>
      <c r="F712" s="814"/>
      <c r="G712" s="815"/>
      <c r="H712" s="1465"/>
      <c r="I712" s="814"/>
      <c r="J712" s="815"/>
      <c r="K712" s="1465"/>
      <c r="L712" s="778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5.75" hidden="false" customHeight="false" outlineLevel="0" collapsed="false">
      <c r="A713" s="763" t="n">
        <v>400</v>
      </c>
      <c r="B713" s="914" t="n">
        <v>4400</v>
      </c>
      <c r="C713" s="979" t="s">
        <v>670</v>
      </c>
      <c r="D713" s="979"/>
      <c r="E713" s="950" t="n">
        <f aca="false">F713+G713+H713</f>
        <v>0</v>
      </c>
      <c r="F713" s="1467"/>
      <c r="G713" s="1468"/>
      <c r="H713" s="1469"/>
      <c r="I713" s="1467"/>
      <c r="J713" s="1468"/>
      <c r="K713" s="1469"/>
      <c r="L713" s="950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false" customHeight="false" outlineLevel="0" collapsed="false">
      <c r="A714" s="763" t="n">
        <v>401</v>
      </c>
      <c r="B714" s="914" t="n">
        <v>4500</v>
      </c>
      <c r="C714" s="979" t="s">
        <v>671</v>
      </c>
      <c r="D714" s="979"/>
      <c r="E714" s="950" t="n">
        <f aca="false">F714+G714+H714</f>
        <v>0</v>
      </c>
      <c r="F714" s="1467"/>
      <c r="G714" s="1468"/>
      <c r="H714" s="1469"/>
      <c r="I714" s="1467"/>
      <c r="J714" s="1468"/>
      <c r="K714" s="1469"/>
      <c r="L714" s="950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false" customHeight="true" outlineLevel="0" collapsed="false">
      <c r="A715" s="763" t="n">
        <v>402</v>
      </c>
      <c r="B715" s="914" t="n">
        <v>4600</v>
      </c>
      <c r="C715" s="986" t="s">
        <v>672</v>
      </c>
      <c r="D715" s="986"/>
      <c r="E715" s="950" t="n">
        <f aca="false">F715+G715+H715</f>
        <v>3500</v>
      </c>
      <c r="F715" s="1467"/>
      <c r="G715" s="1468" t="n">
        <v>3500</v>
      </c>
      <c r="H715" s="1469"/>
      <c r="I715" s="1467"/>
      <c r="J715" s="1468"/>
      <c r="K715" s="1469"/>
      <c r="L715" s="950" t="n">
        <f aca="false">I715+J715+K715</f>
        <v>0</v>
      </c>
      <c r="M715" s="1463" t="n">
        <f aca="false">(IF($E715&lt;&gt;0,$M$2,IF($L715&lt;&gt;0,$M$2,"")))</f>
        <v>1</v>
      </c>
      <c r="N715" s="1073"/>
    </row>
    <row r="716" customFormat="false" ht="15.75" hidden="false" customHeight="false" outlineLevel="0" collapsed="false">
      <c r="A716" s="1003" t="n">
        <v>404</v>
      </c>
      <c r="B716" s="914" t="n">
        <v>4900</v>
      </c>
      <c r="C716" s="979" t="s">
        <v>673</v>
      </c>
      <c r="D716" s="979"/>
      <c r="E716" s="950" t="n">
        <f aca="false">+E717+E718</f>
        <v>0</v>
      </c>
      <c r="F716" s="917" t="n">
        <f aca="false">+F717+F718</f>
        <v>0</v>
      </c>
      <c r="G716" s="918" t="n">
        <f aca="false">+G717+G718</f>
        <v>0</v>
      </c>
      <c r="H716" s="570" t="n">
        <f aca="false">+H717+H718</f>
        <v>0</v>
      </c>
      <c r="I716" s="917" t="n">
        <f aca="false">+I717+I718</f>
        <v>0</v>
      </c>
      <c r="J716" s="918" t="n">
        <f aca="false">+J717+J718</f>
        <v>0</v>
      </c>
      <c r="K716" s="570" t="n">
        <f aca="false">+K717+K718</f>
        <v>0</v>
      </c>
      <c r="L716" s="950" t="n">
        <f aca="false">+L717+L718</f>
        <v>0</v>
      </c>
      <c r="M716" s="1463" t="str">
        <f aca="false">(IF($E716&lt;&gt;0,$M$2,IF($L716&lt;&gt;0,$M$2,"")))</f>
        <v/>
      </c>
      <c r="N716" s="1073"/>
    </row>
    <row r="717" customFormat="false" ht="15.75" hidden="false" customHeight="false" outlineLevel="0" collapsed="false">
      <c r="A717" s="1003" t="n">
        <v>404</v>
      </c>
      <c r="B717" s="1005"/>
      <c r="C717" s="921" t="n">
        <v>4901</v>
      </c>
      <c r="D717" s="1008" t="s">
        <v>674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false" customHeight="false" outlineLevel="0" collapsed="false">
      <c r="A718" s="820" t="n">
        <v>440</v>
      </c>
      <c r="B718" s="1005"/>
      <c r="C718" s="926" t="n">
        <v>4902</v>
      </c>
      <c r="D718" s="940" t="s">
        <v>675</v>
      </c>
      <c r="E718" s="778" t="n">
        <f aca="false">F718+G718+H718</f>
        <v>0</v>
      </c>
      <c r="F718" s="814"/>
      <c r="G718" s="815"/>
      <c r="H718" s="1465"/>
      <c r="I718" s="814"/>
      <c r="J718" s="815"/>
      <c r="K718" s="1465"/>
      <c r="L718" s="778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false" customHeight="false" outlineLevel="0" collapsed="false">
      <c r="A719" s="820" t="n">
        <v>450</v>
      </c>
      <c r="B719" s="1009" t="n">
        <v>5100</v>
      </c>
      <c r="C719" s="1010" t="s">
        <v>676</v>
      </c>
      <c r="D719" s="1010"/>
      <c r="E719" s="950" t="n">
        <f aca="false">F719+G719+H719</f>
        <v>0</v>
      </c>
      <c r="F719" s="1467"/>
      <c r="G719" s="1468"/>
      <c r="H719" s="1469"/>
      <c r="I719" s="1467"/>
      <c r="J719" s="1468"/>
      <c r="K719" s="1469"/>
      <c r="L719" s="950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false" customHeight="false" outlineLevel="0" collapsed="false">
      <c r="A720" s="820" t="n">
        <v>495</v>
      </c>
      <c r="B720" s="1009" t="n">
        <v>5200</v>
      </c>
      <c r="C720" s="1010" t="s">
        <v>677</v>
      </c>
      <c r="D720" s="1010"/>
      <c r="E720" s="950" t="n">
        <f aca="false">SUM(E721:E727)</f>
        <v>0</v>
      </c>
      <c r="F720" s="917" t="n">
        <f aca="false">SUM(F721:F727)</f>
        <v>0</v>
      </c>
      <c r="G720" s="918" t="n">
        <f aca="false">SUM(G721:G727)</f>
        <v>0</v>
      </c>
      <c r="H720" s="570" t="n">
        <f aca="false">SUM(H721:H727)</f>
        <v>0</v>
      </c>
      <c r="I720" s="917" t="n">
        <f aca="false">SUM(I721:I727)</f>
        <v>0</v>
      </c>
      <c r="J720" s="918" t="n">
        <f aca="false">SUM(J721:J727)</f>
        <v>0</v>
      </c>
      <c r="K720" s="570" t="n">
        <f aca="false">SUM(K721:K727)</f>
        <v>0</v>
      </c>
      <c r="L720" s="950" t="n">
        <f aca="false">SUM(L721:L727)</f>
        <v>0</v>
      </c>
      <c r="M720" s="1463" t="str">
        <f aca="false">(IF($E720&lt;&gt;0,$M$2,IF($L720&lt;&gt;0,$M$2,"")))</f>
        <v/>
      </c>
      <c r="N720" s="1073"/>
    </row>
    <row r="721" customFormat="false" ht="15.75" hidden="false" customHeight="false" outlineLevel="0" collapsed="false">
      <c r="A721" s="821" t="n">
        <v>500</v>
      </c>
      <c r="B721" s="1012"/>
      <c r="C721" s="1013" t="n">
        <v>5201</v>
      </c>
      <c r="D721" s="1014" t="s">
        <v>678</v>
      </c>
      <c r="E721" s="750" t="n">
        <f aca="false">F721+G721+H721</f>
        <v>0</v>
      </c>
      <c r="F721" s="818"/>
      <c r="G721" s="806"/>
      <c r="H721" s="1464"/>
      <c r="I721" s="818"/>
      <c r="J721" s="806"/>
      <c r="K721" s="1464"/>
      <c r="L721" s="7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false" outlineLevel="0" collapsed="false">
      <c r="A722" s="821" t="n">
        <v>505</v>
      </c>
      <c r="B722" s="1012"/>
      <c r="C722" s="1016" t="n">
        <v>5202</v>
      </c>
      <c r="D722" s="1017" t="s">
        <v>679</v>
      </c>
      <c r="E722" s="757" t="n">
        <f aca="false">F722+G722+H722</f>
        <v>0</v>
      </c>
      <c r="F722" s="807"/>
      <c r="G722" s="761"/>
      <c r="H722" s="1466"/>
      <c r="I722" s="807"/>
      <c r="J722" s="761"/>
      <c r="K722" s="1466"/>
      <c r="L722" s="757" t="n">
        <f aca="false">I722+J722+K722</f>
        <v>0</v>
      </c>
      <c r="M722" s="1463" t="str">
        <f aca="false">(IF($E722&lt;&gt;0,$M$2,IF($L722&lt;&gt;0,$M$2,"")))</f>
        <v/>
      </c>
      <c r="N722" s="1073"/>
    </row>
    <row r="723" customFormat="false" ht="15.75" hidden="false" customHeight="false" outlineLevel="0" collapsed="false">
      <c r="A723" s="821" t="n">
        <v>510</v>
      </c>
      <c r="B723" s="1012"/>
      <c r="C723" s="1016" t="n">
        <v>5203</v>
      </c>
      <c r="D723" s="1017" t="s">
        <v>680</v>
      </c>
      <c r="E723" s="757" t="n">
        <f aca="false">F723+G723+H723</f>
        <v>0</v>
      </c>
      <c r="F723" s="807"/>
      <c r="G723" s="761"/>
      <c r="H723" s="1466"/>
      <c r="I723" s="807"/>
      <c r="J723" s="761"/>
      <c r="K723" s="1466"/>
      <c r="L723" s="757" t="n">
        <f aca="false">I723+J723+K723</f>
        <v>0</v>
      </c>
      <c r="M723" s="1463" t="str">
        <f aca="false">(IF($E723&lt;&gt;0,$M$2,IF($L723&lt;&gt;0,$M$2,"")))</f>
        <v/>
      </c>
      <c r="N723" s="1073"/>
    </row>
    <row r="724" customFormat="false" ht="15.75" hidden="false" customHeight="false" outlineLevel="0" collapsed="false">
      <c r="A724" s="821" t="n">
        <v>515</v>
      </c>
      <c r="B724" s="1012"/>
      <c r="C724" s="1016" t="n">
        <v>5204</v>
      </c>
      <c r="D724" s="1017" t="s">
        <v>681</v>
      </c>
      <c r="E724" s="757" t="n">
        <f aca="false">F724+G724+H724</f>
        <v>0</v>
      </c>
      <c r="F724" s="807"/>
      <c r="G724" s="761"/>
      <c r="H724" s="1466"/>
      <c r="I724" s="807"/>
      <c r="J724" s="761"/>
      <c r="K724" s="1466"/>
      <c r="L724" s="757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false" customHeight="false" outlineLevel="0" collapsed="false">
      <c r="A725" s="821" t="n">
        <v>520</v>
      </c>
      <c r="B725" s="1012"/>
      <c r="C725" s="1016" t="n">
        <v>5205</v>
      </c>
      <c r="D725" s="1017" t="s">
        <v>682</v>
      </c>
      <c r="E725" s="757" t="n">
        <f aca="false">F725+G725+H725</f>
        <v>0</v>
      </c>
      <c r="F725" s="807"/>
      <c r="G725" s="761"/>
      <c r="H725" s="1466"/>
      <c r="I725" s="807"/>
      <c r="J725" s="761"/>
      <c r="K725" s="1466"/>
      <c r="L725" s="757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A726" s="821" t="n">
        <v>525</v>
      </c>
      <c r="B726" s="1012"/>
      <c r="C726" s="1016" t="n">
        <v>5206</v>
      </c>
      <c r="D726" s="1017" t="s">
        <v>683</v>
      </c>
      <c r="E726" s="757" t="n">
        <f aca="false">F726+G726+H726</f>
        <v>0</v>
      </c>
      <c r="F726" s="807"/>
      <c r="G726" s="761"/>
      <c r="H726" s="1466"/>
      <c r="I726" s="807"/>
      <c r="J726" s="761"/>
      <c r="K726" s="1466"/>
      <c r="L726" s="757" t="n">
        <f aca="false">I726+J726+K726</f>
        <v>0</v>
      </c>
      <c r="M726" s="1463" t="str">
        <f aca="false">(IF($E726&lt;&gt;0,$M$2,IF($L726&lt;&gt;0,$M$2,"")))</f>
        <v/>
      </c>
      <c r="N726" s="1073"/>
    </row>
    <row r="727" customFormat="false" ht="15.75" hidden="false" customHeight="false" outlineLevel="0" collapsed="false">
      <c r="A727" s="820" t="n">
        <v>635</v>
      </c>
      <c r="B727" s="1012"/>
      <c r="C727" s="1018" t="n">
        <v>5219</v>
      </c>
      <c r="D727" s="1019" t="s">
        <v>684</v>
      </c>
      <c r="E727" s="778" t="n">
        <f aca="false">F727+G727+H727</f>
        <v>0</v>
      </c>
      <c r="F727" s="814"/>
      <c r="G727" s="815"/>
      <c r="H727" s="1465"/>
      <c r="I727" s="814"/>
      <c r="J727" s="815"/>
      <c r="K727" s="1465"/>
      <c r="L727" s="778" t="n">
        <f aca="false">I727+J727+K727</f>
        <v>0</v>
      </c>
      <c r="M727" s="1463" t="str">
        <f aca="false">(IF($E727&lt;&gt;0,$M$2,IF($L727&lt;&gt;0,$M$2,"")))</f>
        <v/>
      </c>
      <c r="N727" s="1073"/>
    </row>
    <row r="728" customFormat="false" ht="15.75" hidden="false" customHeight="false" outlineLevel="0" collapsed="false">
      <c r="A728" s="821" t="n">
        <v>640</v>
      </c>
      <c r="B728" s="1009" t="n">
        <v>5300</v>
      </c>
      <c r="C728" s="1010" t="s">
        <v>685</v>
      </c>
      <c r="D728" s="1010"/>
      <c r="E728" s="950" t="n">
        <f aca="false">SUM(E729:E730)</f>
        <v>0</v>
      </c>
      <c r="F728" s="917" t="n">
        <f aca="false">SUM(F729:F730)</f>
        <v>0</v>
      </c>
      <c r="G728" s="918" t="n">
        <f aca="false">SUM(G729:G730)</f>
        <v>0</v>
      </c>
      <c r="H728" s="570" t="n">
        <f aca="false">SUM(H729:H730)</f>
        <v>0</v>
      </c>
      <c r="I728" s="917" t="n">
        <f aca="false">SUM(I729:I730)</f>
        <v>0</v>
      </c>
      <c r="J728" s="918" t="n">
        <f aca="false">SUM(J729:J730)</f>
        <v>0</v>
      </c>
      <c r="K728" s="570" t="n">
        <f aca="false">SUM(K729:K730)</f>
        <v>0</v>
      </c>
      <c r="L728" s="950" t="n">
        <f aca="false">SUM(L729:L730)</f>
        <v>0</v>
      </c>
      <c r="M728" s="1463" t="str">
        <f aca="false">(IF($E728&lt;&gt;0,$M$2,IF($L728&lt;&gt;0,$M$2,"")))</f>
        <v/>
      </c>
      <c r="N728" s="1073"/>
    </row>
    <row r="729" customFormat="false" ht="15.75" hidden="false" customHeight="false" outlineLevel="0" collapsed="false">
      <c r="A729" s="821" t="n">
        <v>645</v>
      </c>
      <c r="B729" s="1012"/>
      <c r="C729" s="1013" t="n">
        <v>5301</v>
      </c>
      <c r="D729" s="1014" t="s">
        <v>686</v>
      </c>
      <c r="E729" s="750" t="n">
        <f aca="false">F729+G729+H729</f>
        <v>0</v>
      </c>
      <c r="F729" s="818"/>
      <c r="G729" s="806"/>
      <c r="H729" s="1464"/>
      <c r="I729" s="818"/>
      <c r="J729" s="806"/>
      <c r="K729" s="1464"/>
      <c r="L729" s="750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A730" s="821" t="n">
        <v>650</v>
      </c>
      <c r="B730" s="1012"/>
      <c r="C730" s="1018" t="n">
        <v>5309</v>
      </c>
      <c r="D730" s="1019" t="s">
        <v>687</v>
      </c>
      <c r="E730" s="778" t="n">
        <f aca="false">F730+G730+H730</f>
        <v>0</v>
      </c>
      <c r="F730" s="814"/>
      <c r="G730" s="815"/>
      <c r="H730" s="1465"/>
      <c r="I730" s="814"/>
      <c r="J730" s="815"/>
      <c r="K730" s="1465"/>
      <c r="L730" s="778" t="n">
        <f aca="false">I730+J730+K730</f>
        <v>0</v>
      </c>
      <c r="M730" s="1463" t="str">
        <f aca="false">(IF($E730&lt;&gt;0,$M$2,IF($L730&lt;&gt;0,$M$2,"")))</f>
        <v/>
      </c>
      <c r="N730" s="1073"/>
    </row>
    <row r="731" customFormat="false" ht="15.75" hidden="false" customHeight="false" outlineLevel="0" collapsed="false">
      <c r="A731" s="820" t="n">
        <v>655</v>
      </c>
      <c r="B731" s="1009" t="n">
        <v>5400</v>
      </c>
      <c r="C731" s="1010" t="s">
        <v>688</v>
      </c>
      <c r="D731" s="1010"/>
      <c r="E731" s="950" t="n">
        <f aca="false">F731+G731+H731</f>
        <v>0</v>
      </c>
      <c r="F731" s="1467"/>
      <c r="G731" s="1468"/>
      <c r="H731" s="1469"/>
      <c r="I731" s="1467"/>
      <c r="J731" s="1468"/>
      <c r="K731" s="1469"/>
      <c r="L731" s="950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5.75" hidden="false" customHeight="false" outlineLevel="0" collapsed="false">
      <c r="A732" s="820" t="n">
        <v>665</v>
      </c>
      <c r="B732" s="914" t="n">
        <v>5500</v>
      </c>
      <c r="C732" s="979" t="s">
        <v>689</v>
      </c>
      <c r="D732" s="979"/>
      <c r="E732" s="950" t="n">
        <f aca="false">SUM(E733:E736)</f>
        <v>0</v>
      </c>
      <c r="F732" s="917" t="n">
        <f aca="false">SUM(F733:F736)</f>
        <v>0</v>
      </c>
      <c r="G732" s="918" t="n">
        <f aca="false">SUM(G733:G736)</f>
        <v>0</v>
      </c>
      <c r="H732" s="570" t="n">
        <f aca="false">SUM(H733:H736)</f>
        <v>0</v>
      </c>
      <c r="I732" s="917" t="n">
        <f aca="false">SUM(I733:I736)</f>
        <v>0</v>
      </c>
      <c r="J732" s="918" t="n">
        <f aca="false">SUM(J733:J736)</f>
        <v>0</v>
      </c>
      <c r="K732" s="570" t="n">
        <f aca="false">SUM(K733:K736)</f>
        <v>0</v>
      </c>
      <c r="L732" s="950" t="n">
        <f aca="false">SUM(L733:L736)</f>
        <v>0</v>
      </c>
      <c r="M732" s="1463" t="str">
        <f aca="false">(IF($E732&lt;&gt;0,$M$2,IF($L732&lt;&gt;0,$M$2,"")))</f>
        <v/>
      </c>
      <c r="N732" s="1073"/>
    </row>
    <row r="733" customFormat="false" ht="15.75" hidden="false" customHeight="false" outlineLevel="0" collapsed="false">
      <c r="A733" s="820" t="n">
        <v>675</v>
      </c>
      <c r="B733" s="1005"/>
      <c r="C733" s="921" t="n">
        <v>5501</v>
      </c>
      <c r="D733" s="951" t="s">
        <v>690</v>
      </c>
      <c r="E733" s="750" t="n">
        <f aca="false">F733+G733+H733</f>
        <v>0</v>
      </c>
      <c r="F733" s="818"/>
      <c r="G733" s="806"/>
      <c r="H733" s="1464"/>
      <c r="I733" s="818"/>
      <c r="J733" s="806"/>
      <c r="K733" s="1464"/>
      <c r="L733" s="750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false" customHeight="false" outlineLevel="0" collapsed="false">
      <c r="A734" s="820" t="n">
        <v>685</v>
      </c>
      <c r="B734" s="1005"/>
      <c r="C734" s="934" t="n">
        <v>5502</v>
      </c>
      <c r="D734" s="935" t="s">
        <v>691</v>
      </c>
      <c r="E734" s="757" t="n">
        <f aca="false">F734+G734+H734</f>
        <v>0</v>
      </c>
      <c r="F734" s="807"/>
      <c r="G734" s="761"/>
      <c r="H734" s="1466"/>
      <c r="I734" s="807"/>
      <c r="J734" s="761"/>
      <c r="K734" s="1466"/>
      <c r="L734" s="757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A735" s="821" t="n">
        <v>690</v>
      </c>
      <c r="B735" s="1005"/>
      <c r="C735" s="934" t="n">
        <v>5503</v>
      </c>
      <c r="D735" s="1006" t="s">
        <v>692</v>
      </c>
      <c r="E735" s="757" t="n">
        <f aca="false">F735+G735+H735</f>
        <v>0</v>
      </c>
      <c r="F735" s="807"/>
      <c r="G735" s="761"/>
      <c r="H735" s="1466"/>
      <c r="I735" s="807"/>
      <c r="J735" s="761"/>
      <c r="K735" s="1466"/>
      <c r="L735" s="757" t="n">
        <f aca="false">I735+J735+K735</f>
        <v>0</v>
      </c>
      <c r="M735" s="1463" t="str">
        <f aca="false">(IF($E735&lt;&gt;0,$M$2,IF($L735&lt;&gt;0,$M$2,"")))</f>
        <v/>
      </c>
      <c r="N735" s="1073"/>
    </row>
    <row r="736" customFormat="false" ht="15.75" hidden="false" customHeight="false" outlineLevel="0" collapsed="false">
      <c r="A736" s="821" t="n">
        <v>695</v>
      </c>
      <c r="B736" s="1005"/>
      <c r="C736" s="926" t="n">
        <v>5504</v>
      </c>
      <c r="D736" s="978" t="s">
        <v>693</v>
      </c>
      <c r="E736" s="778" t="n">
        <f aca="false">F736+G736+H736</f>
        <v>0</v>
      </c>
      <c r="F736" s="814"/>
      <c r="G736" s="815"/>
      <c r="H736" s="1465"/>
      <c r="I736" s="814"/>
      <c r="J736" s="815"/>
      <c r="K736" s="1465"/>
      <c r="L736" s="778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false" customHeight="true" outlineLevel="0" collapsed="false">
      <c r="A737" s="820" t="n">
        <v>700</v>
      </c>
      <c r="B737" s="1009" t="n">
        <v>5700</v>
      </c>
      <c r="C737" s="1020" t="s">
        <v>694</v>
      </c>
      <c r="D737" s="1020"/>
      <c r="E737" s="950" t="n">
        <f aca="false">SUM(E738:E740)</f>
        <v>0</v>
      </c>
      <c r="F737" s="917" t="n">
        <f aca="false">SUM(F738:F740)</f>
        <v>0</v>
      </c>
      <c r="G737" s="918" t="n">
        <f aca="false">SUM(G738:G740)</f>
        <v>0</v>
      </c>
      <c r="H737" s="570" t="n">
        <f aca="false">SUM(H738:H740)</f>
        <v>0</v>
      </c>
      <c r="I737" s="917" t="n">
        <f aca="false">SUM(I738:I740)</f>
        <v>0</v>
      </c>
      <c r="J737" s="918" t="n">
        <f aca="false">SUM(J738:J740)</f>
        <v>0</v>
      </c>
      <c r="K737" s="570" t="n">
        <f aca="false">SUM(K738:K740)</f>
        <v>0</v>
      </c>
      <c r="L737" s="950" t="n">
        <f aca="false">SUM(L738:L740)</f>
        <v>0</v>
      </c>
      <c r="M737" s="1463" t="str">
        <f aca="false">(IF($E737&lt;&gt;0,$M$2,IF($L737&lt;&gt;0,$M$2,"")))</f>
        <v/>
      </c>
      <c r="N737" s="1073"/>
    </row>
    <row r="738" customFormat="false" ht="15.75" hidden="false" customHeight="false" outlineLevel="0" collapsed="false">
      <c r="A738" s="820" t="n">
        <v>710</v>
      </c>
      <c r="B738" s="1012"/>
      <c r="C738" s="1013" t="n">
        <v>5701</v>
      </c>
      <c r="D738" s="1014" t="s">
        <v>695</v>
      </c>
      <c r="E738" s="750" t="n">
        <f aca="false">F738+G738+H738</f>
        <v>0</v>
      </c>
      <c r="F738" s="802" t="n">
        <v>0</v>
      </c>
      <c r="G738" s="802" t="n">
        <v>0</v>
      </c>
      <c r="H738" s="802" t="n">
        <v>0</v>
      </c>
      <c r="I738" s="802" t="n">
        <v>0</v>
      </c>
      <c r="J738" s="802" t="n">
        <v>0</v>
      </c>
      <c r="K738" s="802" t="n">
        <v>0</v>
      </c>
      <c r="L738" s="7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false" customHeight="false" outlineLevel="0" collapsed="false">
      <c r="A739" s="821" t="n">
        <v>715</v>
      </c>
      <c r="B739" s="1012"/>
      <c r="C739" s="1021" t="n">
        <v>5702</v>
      </c>
      <c r="D739" s="1022" t="s">
        <v>696</v>
      </c>
      <c r="E739" s="766" t="n">
        <f aca="false">F739+G739+H739</f>
        <v>0</v>
      </c>
      <c r="F739" s="802" t="n">
        <v>0</v>
      </c>
      <c r="G739" s="802" t="n">
        <v>0</v>
      </c>
      <c r="H739" s="802" t="n">
        <v>0</v>
      </c>
      <c r="I739" s="802" t="n">
        <v>0</v>
      </c>
      <c r="J739" s="802" t="n">
        <v>0</v>
      </c>
      <c r="K739" s="802" t="n">
        <v>0</v>
      </c>
      <c r="L739" s="766" t="n">
        <f aca="false">I739+J739+K739</f>
        <v>0</v>
      </c>
      <c r="M739" s="1463" t="str">
        <f aca="false">(IF($E739&lt;&gt;0,$M$2,IF($L739&lt;&gt;0,$M$2,"")))</f>
        <v/>
      </c>
      <c r="N739" s="1073"/>
    </row>
    <row r="740" customFormat="false" ht="15.75" hidden="false" customHeight="false" outlineLevel="0" collapsed="false">
      <c r="A740" s="821" t="n">
        <v>720</v>
      </c>
      <c r="B740" s="933"/>
      <c r="C740" s="1023" t="n">
        <v>4071</v>
      </c>
      <c r="D740" s="1024" t="s">
        <v>697</v>
      </c>
      <c r="E740" s="1025" t="n">
        <f aca="false">F740+G740+H740</f>
        <v>0</v>
      </c>
      <c r="F740" s="802" t="n">
        <v>0</v>
      </c>
      <c r="G740" s="802" t="n">
        <v>0</v>
      </c>
      <c r="H740" s="802" t="n">
        <v>0</v>
      </c>
      <c r="I740" s="802" t="n">
        <v>0</v>
      </c>
      <c r="J740" s="802" t="n">
        <v>0</v>
      </c>
      <c r="K740" s="802" t="n">
        <v>0</v>
      </c>
      <c r="L740" s="1025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false" customHeight="false" outlineLevel="0" collapsed="false">
      <c r="A741" s="821" t="n">
        <v>725</v>
      </c>
      <c r="B741" s="1284"/>
      <c r="C741" s="1032" t="s">
        <v>698</v>
      </c>
      <c r="D741" s="1032"/>
      <c r="E741" s="1475"/>
      <c r="F741" s="1475"/>
      <c r="G741" s="1475"/>
      <c r="H741" s="1475"/>
      <c r="I741" s="1475"/>
      <c r="J741" s="1475"/>
      <c r="K741" s="1475"/>
      <c r="L741" s="1476"/>
      <c r="M741" s="1463" t="str">
        <f aca="false">(IF($E741&lt;&gt;0,$M$2,IF($L741&lt;&gt;0,$M$2,"")))</f>
        <v/>
      </c>
      <c r="N741" s="1073"/>
    </row>
    <row r="742" customFormat="false" ht="15.75" hidden="false" customHeight="false" outlineLevel="0" collapsed="false">
      <c r="A742" s="821" t="n">
        <v>730</v>
      </c>
      <c r="B742" s="1031" t="n">
        <v>98</v>
      </c>
      <c r="C742" s="1032" t="s">
        <v>698</v>
      </c>
      <c r="D742" s="1032"/>
      <c r="E742" s="950" t="n">
        <f aca="false">F742+G742+H742</f>
        <v>0</v>
      </c>
      <c r="F742" s="1477"/>
      <c r="G742" s="1478"/>
      <c r="H742" s="1479"/>
      <c r="I742" s="1207" t="n">
        <v>0</v>
      </c>
      <c r="J742" s="1480" t="n">
        <v>0</v>
      </c>
      <c r="K742" s="1182" t="n">
        <v>0</v>
      </c>
      <c r="L742" s="950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false" customHeight="false" outlineLevel="0" collapsed="false">
      <c r="A743" s="821" t="n">
        <v>735</v>
      </c>
      <c r="B743" s="1481"/>
      <c r="C743" s="1482"/>
      <c r="D743" s="1483"/>
      <c r="E743" s="911"/>
      <c r="F743" s="911"/>
      <c r="G743" s="911"/>
      <c r="H743" s="911"/>
      <c r="I743" s="911"/>
      <c r="J743" s="911"/>
      <c r="K743" s="911"/>
      <c r="L743" s="912"/>
      <c r="M743" s="1463" t="str">
        <f aca="false">(IF($E743&lt;&gt;0,$M$2,IF($L743&lt;&gt;0,$M$2,"")))</f>
        <v/>
      </c>
      <c r="N743" s="1073"/>
    </row>
    <row r="744" customFormat="false" ht="15.75" hidden="false" customHeight="false" outlineLevel="0" collapsed="false">
      <c r="A744" s="821" t="n">
        <v>740</v>
      </c>
      <c r="B744" s="1484"/>
      <c r="C744" s="692"/>
      <c r="D744" s="1485"/>
      <c r="E744" s="862"/>
      <c r="F744" s="862"/>
      <c r="G744" s="862"/>
      <c r="H744" s="862"/>
      <c r="I744" s="862"/>
      <c r="J744" s="862"/>
      <c r="K744" s="862"/>
      <c r="L744" s="1039"/>
      <c r="M744" s="1463" t="str">
        <f aca="false">(IF($E744&lt;&gt;0,$M$2,IF($L744&lt;&gt;0,$M$2,"")))</f>
        <v/>
      </c>
      <c r="N744" s="1073"/>
    </row>
    <row r="745" customFormat="false" ht="15.75" hidden="false" customHeight="false" outlineLevel="0" collapsed="false">
      <c r="A745" s="821" t="n">
        <v>745</v>
      </c>
      <c r="B745" s="1484"/>
      <c r="C745" s="692"/>
      <c r="D745" s="1485"/>
      <c r="E745" s="862"/>
      <c r="F745" s="862"/>
      <c r="G745" s="862"/>
      <c r="H745" s="862"/>
      <c r="I745" s="862"/>
      <c r="J745" s="862"/>
      <c r="K745" s="862"/>
      <c r="L745" s="1039"/>
      <c r="M745" s="1463" t="str">
        <f aca="false">(IF($E745&lt;&gt;0,$M$2,IF($L745&lt;&gt;0,$M$2,"")))</f>
        <v/>
      </c>
      <c r="N745" s="1073"/>
    </row>
    <row r="746" customFormat="false" ht="16.5" hidden="false" customHeight="false" outlineLevel="0" collapsed="false">
      <c r="A746" s="820" t="n">
        <v>750</v>
      </c>
      <c r="B746" s="1486"/>
      <c r="C746" s="1043" t="s">
        <v>579</v>
      </c>
      <c r="D746" s="1487" t="n">
        <f aca="false">+B746</f>
        <v>0</v>
      </c>
      <c r="E746" s="1045" t="n">
        <f aca="false">SUM(E630,E633,E639,E647,E648,E666,E670,E676,E679,E680,E681,E682,E683,E692,E699,E700,E701,E702,E709,E713,E714,E715,E716,E719,E720,E728,E731,E732,E737)+E742</f>
        <v>836573</v>
      </c>
      <c r="F746" s="1046" t="n">
        <f aca="false">SUM(F630,F633,F639,F647,F648,F666,F670,F676,F679,F680,F681,F682,F683,F692,F699,F700,F701,F702,F709,F713,F714,F715,F716,F719,F720,F728,F731,F732,F737)+F742</f>
        <v>626400</v>
      </c>
      <c r="G746" s="1047" t="n">
        <f aca="false">SUM(G630,G633,G639,G647,G648,G666,G670,G676,G679,G680,G681,G682,G683,G692,G699,G700,G701,G702,G709,G713,G714,G715,G716,G719,G720,G728,G731,G732,G737)+G742</f>
        <v>210173</v>
      </c>
      <c r="H746" s="1048" t="n">
        <f aca="false">SUM(H630,H633,H639,H647,H648,H666,H670,H676,H679,H680,H681,H682,H683,H692,H699,H700,H701,H702,H709,H713,H714,H715,H716,H719,H720,H728,H731,H732,H737)+H742</f>
        <v>0</v>
      </c>
      <c r="I746" s="1046" t="n">
        <f aca="false">SUM(I630,I633,I639,I647,I648,I666,I670,I676,I679,I680,I681,I682,I683,I692,I699,I700,I701,I702,I709,I713,I714,I715,I716,I719,I720,I728,I731,I732,I737)+I742</f>
        <v>458858</v>
      </c>
      <c r="J746" s="1047" t="n">
        <f aca="false">SUM(J630,J633,J639,J647,J648,J666,J670,J676,J679,J680,J681,J682,J683,J692,J699,J700,J701,J702,J709,J713,J714,J715,J716,J719,J720,J728,J731,J732,J737)+J742</f>
        <v>138640</v>
      </c>
      <c r="K746" s="1048" t="n">
        <f aca="false">SUM(K630,K633,K639,K647,K648,K666,K670,K676,K679,K680,K681,K682,K683,K692,K699,K700,K701,K702,K709,K713,K714,K715,K716,K719,K720,K728,K731,K732,K737)+K742</f>
        <v>0</v>
      </c>
      <c r="L746" s="1045" t="n">
        <f aca="false">SUM(L630,L633,L639,L647,L648,L666,L670,L676,L679,L680,L681,L682,L683,L692,L699,L700,L701,L702,L709,L713,L714,L715,L716,L719,L720,L728,L731,L732,L737)+L742</f>
        <v>597498</v>
      </c>
      <c r="M746" s="1463" t="n">
        <f aca="false">(IF($E746&lt;&gt;0,$M$2,IF($L746&lt;&gt;0,$M$2,"")))</f>
        <v>1</v>
      </c>
      <c r="N746" s="1488" t="str">
        <f aca="false">LEFT(C627,1)</f>
        <v>1</v>
      </c>
    </row>
    <row r="747" customFormat="false" ht="16.5" hidden="false" customHeight="false" outlineLevel="0" collapsed="false">
      <c r="A747" s="821" t="n">
        <v>755</v>
      </c>
      <c r="B747" s="1489" t="s">
        <v>939</v>
      </c>
      <c r="C747" s="1490"/>
      <c r="L747" s="1086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21" t="n">
        <v>760</v>
      </c>
      <c r="B748" s="1491"/>
      <c r="C748" s="1491"/>
      <c r="D748" s="1492"/>
      <c r="E748" s="1491"/>
      <c r="F748" s="1491"/>
      <c r="G748" s="1491"/>
      <c r="H748" s="1491"/>
      <c r="I748" s="1491"/>
      <c r="J748" s="1491"/>
      <c r="K748" s="1491"/>
      <c r="L748" s="1493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20" t="n">
        <v>765</v>
      </c>
      <c r="B749" s="1494"/>
      <c r="C749" s="1494"/>
      <c r="D749" s="1494"/>
      <c r="E749" s="1494"/>
      <c r="F749" s="1494"/>
      <c r="G749" s="1494"/>
      <c r="H749" s="1494"/>
      <c r="I749" s="1494"/>
      <c r="J749" s="1494"/>
      <c r="K749" s="1494"/>
      <c r="L749" s="1495"/>
      <c r="M749" s="1496" t="str">
        <f aca="false">(IF(E744&lt;&gt;0,$G$2,IF(L744&lt;&gt;0,$G$2,"")))</f>
        <v/>
      </c>
      <c r="N749" s="1494"/>
    </row>
    <row r="750" customFormat="false" ht="15.75" hidden="false" customHeight="false" outlineLevel="0" collapsed="false">
      <c r="A750" s="820" t="n">
        <v>775</v>
      </c>
      <c r="B750" s="1086"/>
      <c r="C750" s="1086"/>
      <c r="D750" s="1221"/>
      <c r="E750" s="1432"/>
      <c r="F750" s="1432"/>
      <c r="G750" s="1432"/>
      <c r="H750" s="1432"/>
      <c r="I750" s="1432"/>
      <c r="J750" s="1432"/>
      <c r="K750" s="1432"/>
      <c r="L750" s="1432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21" t="n">
        <v>780</v>
      </c>
      <c r="B751" s="1086"/>
      <c r="C751" s="1433"/>
      <c r="D751" s="1434"/>
      <c r="E751" s="1432"/>
      <c r="F751" s="1432"/>
      <c r="G751" s="1432"/>
      <c r="H751" s="1432"/>
      <c r="I751" s="1432"/>
      <c r="J751" s="1432"/>
      <c r="K751" s="1432"/>
      <c r="L751" s="1432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21" t="n">
        <v>785</v>
      </c>
      <c r="B752" s="1257" t="str">
        <f aca="false">$B$7</f>
        <v>ОТЧЕТНИ ДАННИ ПО ЕБК ЗА ИЗПЪЛНЕНИЕТО НА БЮДЖЕТА</v>
      </c>
      <c r="C752" s="1257"/>
      <c r="D752" s="1257"/>
      <c r="E752" s="884"/>
      <c r="F752" s="884"/>
      <c r="G752" s="868"/>
      <c r="H752" s="868"/>
      <c r="I752" s="868"/>
      <c r="J752" s="868"/>
      <c r="K752" s="868"/>
      <c r="L752" s="868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21" t="n">
        <v>790</v>
      </c>
      <c r="B753" s="408"/>
      <c r="C753" s="1041"/>
      <c r="D753" s="1050"/>
      <c r="E753" s="398" t="s">
        <v>407</v>
      </c>
      <c r="F753" s="398" t="s">
        <v>408</v>
      </c>
      <c r="G753" s="868"/>
      <c r="H753" s="1435" t="s">
        <v>929</v>
      </c>
      <c r="I753" s="1436"/>
      <c r="J753" s="1437"/>
      <c r="K753" s="868"/>
      <c r="L753" s="868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21" t="n">
        <v>795</v>
      </c>
      <c r="B754" s="872" t="n">
        <f aca="false">$B$9</f>
        <v>0</v>
      </c>
      <c r="C754" s="872"/>
      <c r="D754" s="872"/>
      <c r="E754" s="698" t="n">
        <f aca="false">$E$9</f>
        <v>43101</v>
      </c>
      <c r="F754" s="873" t="n">
        <f aca="false">$F$9</f>
        <v>43373</v>
      </c>
      <c r="G754" s="868"/>
      <c r="H754" s="868"/>
      <c r="I754" s="868"/>
      <c r="J754" s="868"/>
      <c r="K754" s="868"/>
      <c r="L754" s="868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20" t="n">
        <v>805</v>
      </c>
      <c r="B755" s="408" t="str">
        <f aca="false">$B$10</f>
        <v>(наименование на разпоредителя с бюджет)</v>
      </c>
      <c r="C755" s="408"/>
      <c r="D755" s="874"/>
      <c r="E755" s="868"/>
      <c r="F755" s="868"/>
      <c r="G755" s="868"/>
      <c r="H755" s="868"/>
      <c r="I755" s="868"/>
      <c r="J755" s="868"/>
      <c r="K755" s="868"/>
      <c r="L755" s="868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21" t="n">
        <v>810</v>
      </c>
      <c r="B756" s="408"/>
      <c r="C756" s="408"/>
      <c r="D756" s="874"/>
      <c r="E756" s="868"/>
      <c r="F756" s="868"/>
      <c r="G756" s="868"/>
      <c r="H756" s="868"/>
      <c r="I756" s="868"/>
      <c r="J756" s="868"/>
      <c r="K756" s="868"/>
      <c r="L756" s="868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21" t="n">
        <v>815</v>
      </c>
      <c r="B757" s="1438" t="str">
        <f aca="false">$B$12</f>
        <v>Хаджидимово</v>
      </c>
      <c r="C757" s="1438"/>
      <c r="D757" s="1438"/>
      <c r="E757" s="1084" t="s">
        <v>582</v>
      </c>
      <c r="F757" s="1439" t="str">
        <f aca="false">$F$12</f>
        <v>5113</v>
      </c>
      <c r="G757" s="868"/>
      <c r="H757" s="868"/>
      <c r="I757" s="868"/>
      <c r="J757" s="868"/>
      <c r="K757" s="868"/>
      <c r="L757" s="868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29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74"/>
      <c r="E758" s="884"/>
      <c r="F758" s="884"/>
      <c r="G758" s="868"/>
      <c r="H758" s="868"/>
      <c r="I758" s="868"/>
      <c r="J758" s="868"/>
      <c r="K758" s="868"/>
      <c r="L758" s="868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20" t="n">
        <v>820</v>
      </c>
      <c r="B759" s="878"/>
      <c r="C759" s="868"/>
      <c r="D759" s="879" t="s">
        <v>413</v>
      </c>
      <c r="E759" s="880" t="n">
        <f aca="false">$E$15</f>
        <v>0</v>
      </c>
      <c r="F759" s="1089" t="str">
        <f aca="false">$F$15</f>
        <v>БЮДЖЕТ</v>
      </c>
      <c r="G759" s="862"/>
      <c r="H759" s="862"/>
      <c r="I759" s="862"/>
      <c r="J759" s="862"/>
      <c r="K759" s="862"/>
      <c r="L759" s="862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21" t="n">
        <v>821</v>
      </c>
      <c r="B760" s="408"/>
      <c r="C760" s="1041"/>
      <c r="D760" s="1050"/>
      <c r="E760" s="868"/>
      <c r="F760" s="868"/>
      <c r="G760" s="868"/>
      <c r="H760" s="868"/>
      <c r="I760" s="868"/>
      <c r="J760" s="868"/>
      <c r="K760" s="868"/>
      <c r="L760" s="887" t="s">
        <v>415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21" t="n">
        <v>822</v>
      </c>
      <c r="B761" s="888"/>
      <c r="C761" s="889"/>
      <c r="D761" s="890" t="s">
        <v>930</v>
      </c>
      <c r="E761" s="721" t="s">
        <v>931</v>
      </c>
      <c r="F761" s="721"/>
      <c r="G761" s="721"/>
      <c r="H761" s="721"/>
      <c r="I761" s="891" t="s">
        <v>932</v>
      </c>
      <c r="J761" s="891"/>
      <c r="K761" s="891"/>
      <c r="L761" s="891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21" t="n">
        <v>823</v>
      </c>
      <c r="B762" s="892" t="s">
        <v>243</v>
      </c>
      <c r="C762" s="893" t="s">
        <v>419</v>
      </c>
      <c r="D762" s="894" t="s">
        <v>933</v>
      </c>
      <c r="E762" s="1269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895" t="str">
        <f aca="false">$I$20</f>
        <v>държавни дейности -ОТЧЕТ</v>
      </c>
      <c r="J762" s="896" t="str">
        <f aca="false">$J$20</f>
        <v>местни дейности - ОТЧЕТ</v>
      </c>
      <c r="K762" s="897" t="str">
        <f aca="false">$K$20</f>
        <v>дофинансиране - ОТЧЕТ</v>
      </c>
      <c r="L762" s="1440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21" t="n">
        <v>825</v>
      </c>
      <c r="B763" s="900"/>
      <c r="C763" s="901"/>
      <c r="D763" s="902" t="s">
        <v>587</v>
      </c>
      <c r="E763" s="1441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03" t="str">
        <f aca="false">$I$21</f>
        <v>(5)</v>
      </c>
      <c r="J763" s="904" t="str">
        <f aca="false">$J$21</f>
        <v>(6)</v>
      </c>
      <c r="K763" s="905" t="str">
        <f aca="false">$K$21</f>
        <v>(7)</v>
      </c>
      <c r="L763" s="906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21"/>
      <c r="B764" s="1442"/>
      <c r="C764" s="1443" t="e">
        <f aca="false">VLOOKUP(D764,OP_LIST2,2,FALSE())</f>
        <v>#N/A</v>
      </c>
      <c r="D764" s="1444"/>
      <c r="E764" s="1039"/>
      <c r="F764" s="1445"/>
      <c r="G764" s="1446"/>
      <c r="H764" s="1447"/>
      <c r="I764" s="1445"/>
      <c r="J764" s="1446"/>
      <c r="K764" s="1447"/>
      <c r="L764" s="1448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21"/>
      <c r="B765" s="1449"/>
      <c r="C765" s="1450" t="n">
        <f aca="false">VLOOKUP(D766,EBK_DEIN2,2,FALSE())</f>
        <v>1123</v>
      </c>
      <c r="D765" s="1444" t="s">
        <v>934</v>
      </c>
      <c r="E765" s="1039"/>
      <c r="F765" s="1451"/>
      <c r="G765" s="1452"/>
      <c r="H765" s="1453"/>
      <c r="I765" s="1451"/>
      <c r="J765" s="1452"/>
      <c r="K765" s="1453"/>
      <c r="L765" s="1448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21"/>
      <c r="B766" s="1454"/>
      <c r="C766" s="1455" t="n">
        <f aca="false">+C765</f>
        <v>1123</v>
      </c>
      <c r="D766" s="1456" t="s">
        <v>940</v>
      </c>
      <c r="E766" s="1039"/>
      <c r="F766" s="1451"/>
      <c r="G766" s="1452"/>
      <c r="H766" s="1453"/>
      <c r="I766" s="1451"/>
      <c r="J766" s="1452"/>
      <c r="K766" s="1453"/>
      <c r="L766" s="1448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21"/>
      <c r="B767" s="1457"/>
      <c r="C767" s="1458"/>
      <c r="D767" s="1459" t="s">
        <v>936</v>
      </c>
      <c r="E767" s="1039"/>
      <c r="F767" s="1460"/>
      <c r="G767" s="1461"/>
      <c r="H767" s="1462"/>
      <c r="I767" s="1460"/>
      <c r="J767" s="1461"/>
      <c r="K767" s="1462"/>
      <c r="L767" s="1448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21"/>
      <c r="B768" s="914" t="n">
        <v>100</v>
      </c>
      <c r="C768" s="915" t="s">
        <v>588</v>
      </c>
      <c r="D768" s="915"/>
      <c r="E768" s="916" t="n">
        <f aca="false">SUM(E769:E770)</f>
        <v>48182</v>
      </c>
      <c r="F768" s="917" t="n">
        <f aca="false">SUM(F769:F770)</f>
        <v>0</v>
      </c>
      <c r="G768" s="918" t="n">
        <f aca="false">SUM(G769:G770)</f>
        <v>48182</v>
      </c>
      <c r="H768" s="570" t="n">
        <f aca="false">SUM(H769:H770)</f>
        <v>0</v>
      </c>
      <c r="I768" s="917" t="n">
        <f aca="false">SUM(I769:I770)</f>
        <v>0</v>
      </c>
      <c r="J768" s="918" t="n">
        <f aca="false">SUM(J769:J770)</f>
        <v>28058</v>
      </c>
      <c r="K768" s="570" t="n">
        <f aca="false">SUM(K769:K770)</f>
        <v>0</v>
      </c>
      <c r="L768" s="916" t="n">
        <f aca="false">SUM(L769:L770)</f>
        <v>28058</v>
      </c>
      <c r="M768" s="1463" t="n">
        <f aca="false">(IF($E768&lt;&gt;0,$M$2,IF($L768&lt;&gt;0,$M$2,"")))</f>
        <v>1</v>
      </c>
      <c r="N768" s="1073"/>
    </row>
    <row r="769" customFormat="false" ht="15.75" hidden="false" customHeight="false" outlineLevel="0" collapsed="false">
      <c r="A769" s="821"/>
      <c r="B769" s="920"/>
      <c r="C769" s="921" t="n">
        <v>101</v>
      </c>
      <c r="D769" s="922" t="s">
        <v>589</v>
      </c>
      <c r="E769" s="750" t="n">
        <f aca="false">F769+G769+H769</f>
        <v>48182</v>
      </c>
      <c r="F769" s="818"/>
      <c r="G769" s="806" t="n">
        <v>48182</v>
      </c>
      <c r="H769" s="1464"/>
      <c r="I769" s="818"/>
      <c r="J769" s="806" t="n">
        <v>28058</v>
      </c>
      <c r="K769" s="1464"/>
      <c r="L769" s="750" t="n">
        <f aca="false">I769+J769+K769</f>
        <v>28058</v>
      </c>
      <c r="M769" s="1463" t="n">
        <f aca="false">(IF($E769&lt;&gt;0,$M$2,IF($L769&lt;&gt;0,$M$2,"")))</f>
        <v>1</v>
      </c>
      <c r="N769" s="1073"/>
    </row>
    <row r="770" customFormat="false" ht="15.75" hidden="false" customHeight="false" outlineLevel="0" collapsed="false">
      <c r="A770" s="715"/>
      <c r="B770" s="920"/>
      <c r="C770" s="926" t="n">
        <v>102</v>
      </c>
      <c r="D770" s="927" t="s">
        <v>590</v>
      </c>
      <c r="E770" s="778" t="n">
        <f aca="false">F770+G770+H770</f>
        <v>0</v>
      </c>
      <c r="F770" s="814"/>
      <c r="G770" s="815"/>
      <c r="H770" s="1465"/>
      <c r="I770" s="814"/>
      <c r="J770" s="815"/>
      <c r="K770" s="1465"/>
      <c r="L770" s="778" t="n">
        <f aca="false">I770+J770+K770</f>
        <v>0</v>
      </c>
      <c r="M770" s="1463" t="str">
        <f aca="false">(IF($E770&lt;&gt;0,$M$2,IF($L770&lt;&gt;0,$M$2,"")))</f>
        <v/>
      </c>
      <c r="N770" s="1073"/>
    </row>
    <row r="771" customFormat="false" ht="15.75" hidden="false" customHeight="false" outlineLevel="0" collapsed="false">
      <c r="A771" s="715"/>
      <c r="B771" s="914" t="n">
        <v>200</v>
      </c>
      <c r="C771" s="931" t="s">
        <v>591</v>
      </c>
      <c r="D771" s="931"/>
      <c r="E771" s="916" t="n">
        <f aca="false">SUM(E772:E776)</f>
        <v>0</v>
      </c>
      <c r="F771" s="917" t="n">
        <f aca="false">SUM(F772:F776)</f>
        <v>0</v>
      </c>
      <c r="G771" s="918" t="n">
        <f aca="false">SUM(G772:G776)</f>
        <v>0</v>
      </c>
      <c r="H771" s="570" t="n">
        <f aca="false">SUM(H772:H776)</f>
        <v>0</v>
      </c>
      <c r="I771" s="917" t="n">
        <f aca="false">SUM(I772:I776)</f>
        <v>0</v>
      </c>
      <c r="J771" s="918" t="n">
        <f aca="false">SUM(J772:J776)</f>
        <v>0</v>
      </c>
      <c r="K771" s="570" t="n">
        <f aca="false">SUM(K772:K776)</f>
        <v>0</v>
      </c>
      <c r="L771" s="916" t="n">
        <f aca="false">SUM(L772:L776)</f>
        <v>0</v>
      </c>
      <c r="M771" s="1463" t="str">
        <f aca="false">(IF($E771&lt;&gt;0,$M$2,IF($L771&lt;&gt;0,$M$2,"")))</f>
        <v/>
      </c>
      <c r="N771" s="1073"/>
    </row>
    <row r="772" customFormat="false" ht="15.75" hidden="false" customHeight="false" outlineLevel="0" collapsed="false">
      <c r="A772" s="715"/>
      <c r="B772" s="932"/>
      <c r="C772" s="921" t="n">
        <v>201</v>
      </c>
      <c r="D772" s="922" t="s">
        <v>592</v>
      </c>
      <c r="E772" s="750" t="n">
        <f aca="false">F772+G772+H772</f>
        <v>0</v>
      </c>
      <c r="F772" s="818"/>
      <c r="G772" s="806"/>
      <c r="H772" s="1464"/>
      <c r="I772" s="818"/>
      <c r="J772" s="806"/>
      <c r="K772" s="1464"/>
      <c r="L772" s="750" t="n">
        <f aca="false">I772+J772+K772</f>
        <v>0</v>
      </c>
      <c r="M772" s="1463" t="str">
        <f aca="false">(IF($E772&lt;&gt;0,$M$2,IF($L772&lt;&gt;0,$M$2,"")))</f>
        <v/>
      </c>
      <c r="N772" s="1073"/>
    </row>
    <row r="773" customFormat="false" ht="15.75" hidden="false" customHeight="false" outlineLevel="0" collapsed="false">
      <c r="A773" s="715"/>
      <c r="B773" s="933"/>
      <c r="C773" s="934" t="n">
        <v>202</v>
      </c>
      <c r="D773" s="935" t="s">
        <v>593</v>
      </c>
      <c r="E773" s="757" t="n">
        <f aca="false">F773+G773+H773</f>
        <v>0</v>
      </c>
      <c r="F773" s="807"/>
      <c r="G773" s="761"/>
      <c r="H773" s="1466"/>
      <c r="I773" s="807"/>
      <c r="J773" s="761"/>
      <c r="K773" s="1466"/>
      <c r="L773" s="757" t="n">
        <f aca="false">I773+J773+K773</f>
        <v>0</v>
      </c>
      <c r="M773" s="1463" t="str">
        <f aca="false">(IF($E773&lt;&gt;0,$M$2,IF($L773&lt;&gt;0,$M$2,"")))</f>
        <v/>
      </c>
      <c r="N773" s="1073"/>
    </row>
    <row r="774" customFormat="false" ht="31.5" hidden="false" customHeight="false" outlineLevel="0" collapsed="false">
      <c r="A774" s="715"/>
      <c r="B774" s="933"/>
      <c r="C774" s="934" t="n">
        <v>205</v>
      </c>
      <c r="D774" s="935" t="s">
        <v>594</v>
      </c>
      <c r="E774" s="757" t="n">
        <f aca="false">F774+G774+H774</f>
        <v>0</v>
      </c>
      <c r="F774" s="807"/>
      <c r="G774" s="761"/>
      <c r="H774" s="1466"/>
      <c r="I774" s="807"/>
      <c r="J774" s="761"/>
      <c r="K774" s="1466"/>
      <c r="L774" s="757" t="n">
        <f aca="false">I774+J774+K774</f>
        <v>0</v>
      </c>
      <c r="M774" s="1463" t="str">
        <f aca="false">(IF($E774&lt;&gt;0,$M$2,IF($L774&lt;&gt;0,$M$2,"")))</f>
        <v/>
      </c>
      <c r="N774" s="1073"/>
    </row>
    <row r="775" customFormat="false" ht="15.75" hidden="false" customHeight="false" outlineLevel="0" collapsed="false">
      <c r="A775" s="715"/>
      <c r="B775" s="933"/>
      <c r="C775" s="934" t="n">
        <v>208</v>
      </c>
      <c r="D775" s="939" t="s">
        <v>595</v>
      </c>
      <c r="E775" s="757" t="n">
        <f aca="false">F775+G775+H775</f>
        <v>0</v>
      </c>
      <c r="F775" s="807"/>
      <c r="G775" s="761"/>
      <c r="H775" s="1466"/>
      <c r="I775" s="807"/>
      <c r="J775" s="761"/>
      <c r="K775" s="1466"/>
      <c r="L775" s="757" t="n">
        <f aca="false">I775+J775+K775</f>
        <v>0</v>
      </c>
      <c r="M775" s="1463" t="str">
        <f aca="false">(IF($E775&lt;&gt;0,$M$2,IF($L775&lt;&gt;0,$M$2,"")))</f>
        <v/>
      </c>
      <c r="N775" s="1073"/>
    </row>
    <row r="776" customFormat="false" ht="15.75" hidden="false" customHeight="false" outlineLevel="0" collapsed="false">
      <c r="A776" s="715"/>
      <c r="B776" s="932"/>
      <c r="C776" s="926" t="n">
        <v>209</v>
      </c>
      <c r="D776" s="940" t="s">
        <v>596</v>
      </c>
      <c r="E776" s="778" t="n">
        <f aca="false">F776+G776+H776</f>
        <v>0</v>
      </c>
      <c r="F776" s="814"/>
      <c r="G776" s="815"/>
      <c r="H776" s="1465"/>
      <c r="I776" s="814"/>
      <c r="J776" s="815"/>
      <c r="K776" s="1465"/>
      <c r="L776" s="778" t="n">
        <f aca="false">I776+J776+K776</f>
        <v>0</v>
      </c>
      <c r="M776" s="1463" t="str">
        <f aca="false">(IF($E776&lt;&gt;0,$M$2,IF($L776&lt;&gt;0,$M$2,"")))</f>
        <v/>
      </c>
      <c r="N776" s="1073"/>
    </row>
    <row r="777" customFormat="false" ht="15.75" hidden="false" customHeight="false" outlineLevel="0" collapsed="false">
      <c r="A777" s="715"/>
      <c r="B777" s="914" t="n">
        <v>500</v>
      </c>
      <c r="C777" s="931" t="s">
        <v>597</v>
      </c>
      <c r="D777" s="931"/>
      <c r="E777" s="916" t="n">
        <f aca="false">SUM(E778:E784)</f>
        <v>9262</v>
      </c>
      <c r="F777" s="917" t="n">
        <f aca="false">SUM(F778:F784)</f>
        <v>0</v>
      </c>
      <c r="G777" s="918" t="n">
        <f aca="false">SUM(G778:G784)</f>
        <v>9262</v>
      </c>
      <c r="H777" s="570" t="n">
        <f aca="false">SUM(H778:H784)</f>
        <v>0</v>
      </c>
      <c r="I777" s="917" t="n">
        <f aca="false">SUM(I778:I784)</f>
        <v>0</v>
      </c>
      <c r="J777" s="918" t="n">
        <f aca="false">SUM(J778:J784)</f>
        <v>5360</v>
      </c>
      <c r="K777" s="570" t="n">
        <f aca="false">SUM(K778:K784)</f>
        <v>0</v>
      </c>
      <c r="L777" s="916" t="n">
        <f aca="false">SUM(L778:L784)</f>
        <v>5360</v>
      </c>
      <c r="M777" s="1463" t="n">
        <f aca="false">(IF($E777&lt;&gt;0,$M$2,IF($L777&lt;&gt;0,$M$2,"")))</f>
        <v>1</v>
      </c>
      <c r="N777" s="1073"/>
    </row>
    <row r="778" customFormat="false" ht="18" hidden="false" customHeight="true" outlineLevel="0" collapsed="false">
      <c r="A778" s="715"/>
      <c r="B778" s="932"/>
      <c r="C778" s="941" t="n">
        <v>551</v>
      </c>
      <c r="D778" s="942" t="s">
        <v>598</v>
      </c>
      <c r="E778" s="750" t="n">
        <f aca="false">F778+G778+H778</f>
        <v>5988</v>
      </c>
      <c r="F778" s="818"/>
      <c r="G778" s="806" t="n">
        <v>5988</v>
      </c>
      <c r="H778" s="1464"/>
      <c r="I778" s="818"/>
      <c r="J778" s="806" t="n">
        <v>3443</v>
      </c>
      <c r="K778" s="1464"/>
      <c r="L778" s="750" t="n">
        <f aca="false">I778+J778+K778</f>
        <v>3443</v>
      </c>
      <c r="M778" s="1463" t="n">
        <f aca="false">(IF($E778&lt;&gt;0,$M$2,IF($L778&lt;&gt;0,$M$2,"")))</f>
        <v>1</v>
      </c>
      <c r="N778" s="1073"/>
    </row>
    <row r="779" customFormat="false" ht="15.75" hidden="false" customHeight="false" outlineLevel="0" collapsed="false">
      <c r="A779" s="715"/>
      <c r="B779" s="932"/>
      <c r="C779" s="943" t="n">
        <v>552</v>
      </c>
      <c r="D779" s="944" t="s">
        <v>599</v>
      </c>
      <c r="E779" s="757" t="n">
        <f aca="false">F779+G779+H779</f>
        <v>0</v>
      </c>
      <c r="F779" s="807"/>
      <c r="G779" s="761"/>
      <c r="H779" s="1466"/>
      <c r="I779" s="807"/>
      <c r="J779" s="761"/>
      <c r="K779" s="1466"/>
      <c r="L779" s="757" t="n">
        <f aca="false">I779+J779+K779</f>
        <v>0</v>
      </c>
      <c r="M779" s="1463" t="str">
        <f aca="false">(IF($E779&lt;&gt;0,$M$2,IF($L779&lt;&gt;0,$M$2,"")))</f>
        <v/>
      </c>
      <c r="N779" s="1073"/>
    </row>
    <row r="780" customFormat="false" ht="15.75" hidden="false" customHeight="false" outlineLevel="0" collapsed="false">
      <c r="A780" s="715"/>
      <c r="B780" s="945"/>
      <c r="C780" s="943" t="n">
        <v>558</v>
      </c>
      <c r="D780" s="946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63" t="str">
        <f aca="false">(IF($E780&lt;&gt;0,$M$2,IF($L780&lt;&gt;0,$M$2,"")))</f>
        <v/>
      </c>
      <c r="N780" s="1073"/>
    </row>
    <row r="781" customFormat="false" ht="15.75" hidden="false" customHeight="false" outlineLevel="0" collapsed="false">
      <c r="A781" s="715"/>
      <c r="B781" s="945"/>
      <c r="C781" s="943" t="n">
        <v>560</v>
      </c>
      <c r="D781" s="946" t="s">
        <v>600</v>
      </c>
      <c r="E781" s="757" t="n">
        <f aca="false">F781+G781+H781</f>
        <v>2314</v>
      </c>
      <c r="F781" s="807"/>
      <c r="G781" s="761" t="n">
        <v>2314</v>
      </c>
      <c r="H781" s="1466"/>
      <c r="I781" s="807"/>
      <c r="J781" s="761" t="n">
        <v>1357</v>
      </c>
      <c r="K781" s="1466"/>
      <c r="L781" s="757" t="n">
        <f aca="false">I781+J781+K781</f>
        <v>1357</v>
      </c>
      <c r="M781" s="1463" t="n">
        <f aca="false">(IF($E781&lt;&gt;0,$M$2,IF($L781&lt;&gt;0,$M$2,"")))</f>
        <v>1</v>
      </c>
      <c r="N781" s="1073"/>
    </row>
    <row r="782" customFormat="false" ht="15.75" hidden="false" customHeight="false" outlineLevel="0" collapsed="false">
      <c r="A782" s="715"/>
      <c r="B782" s="945"/>
      <c r="C782" s="943" t="n">
        <v>580</v>
      </c>
      <c r="D782" s="944" t="s">
        <v>601</v>
      </c>
      <c r="E782" s="757" t="n">
        <f aca="false">F782+G782+H782</f>
        <v>960</v>
      </c>
      <c r="F782" s="807"/>
      <c r="G782" s="761" t="n">
        <v>960</v>
      </c>
      <c r="H782" s="1466"/>
      <c r="I782" s="807"/>
      <c r="J782" s="761" t="n">
        <v>560</v>
      </c>
      <c r="K782" s="1466"/>
      <c r="L782" s="757" t="n">
        <f aca="false">I782+J782+K782</f>
        <v>560</v>
      </c>
      <c r="M782" s="1463" t="n">
        <f aca="false">(IF($E782&lt;&gt;0,$M$2,IF($L782&lt;&gt;0,$M$2,"")))</f>
        <v>1</v>
      </c>
      <c r="N782" s="1073"/>
    </row>
    <row r="783" customFormat="false" ht="15.75" hidden="false" customHeight="false" outlineLevel="0" collapsed="false">
      <c r="A783" s="715"/>
      <c r="B783" s="932"/>
      <c r="C783" s="943" t="n">
        <v>588</v>
      </c>
      <c r="D783" s="944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31.5" hidden="false" customHeight="false" outlineLevel="0" collapsed="false">
      <c r="A784" s="715"/>
      <c r="B784" s="932"/>
      <c r="C784" s="947" t="n">
        <v>590</v>
      </c>
      <c r="D784" s="948" t="s">
        <v>603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true" outlineLevel="0" collapsed="false">
      <c r="A785" s="715"/>
      <c r="B785" s="914" t="n">
        <v>800</v>
      </c>
      <c r="C785" s="949" t="s">
        <v>604</v>
      </c>
      <c r="D785" s="949"/>
      <c r="E785" s="950" t="n">
        <f aca="false">F785+G785+H785</f>
        <v>0</v>
      </c>
      <c r="F785" s="1467"/>
      <c r="G785" s="1468"/>
      <c r="H785" s="1469"/>
      <c r="I785" s="1467"/>
      <c r="J785" s="1468"/>
      <c r="K785" s="1469"/>
      <c r="L785" s="950" t="n">
        <f aca="false">I785+J785+K785</f>
        <v>0</v>
      </c>
      <c r="M785" s="1463" t="str">
        <f aca="false">(IF($E785&lt;&gt;0,$M$2,IF($L785&lt;&gt;0,$M$2,"")))</f>
        <v/>
      </c>
      <c r="N785" s="1073"/>
    </row>
    <row r="786" customFormat="false" ht="15.75" hidden="false" customHeight="false" outlineLevel="0" collapsed="false">
      <c r="A786" s="820" t="n">
        <v>5</v>
      </c>
      <c r="B786" s="914" t="n">
        <v>1000</v>
      </c>
      <c r="C786" s="931" t="s">
        <v>605</v>
      </c>
      <c r="D786" s="931"/>
      <c r="E786" s="950" t="n">
        <f aca="false">SUM(E787:E803)</f>
        <v>23033</v>
      </c>
      <c r="F786" s="917" t="n">
        <f aca="false">SUM(F787:F803)</f>
        <v>0</v>
      </c>
      <c r="G786" s="918" t="n">
        <f aca="false">SUM(G787:G803)</f>
        <v>23033</v>
      </c>
      <c r="H786" s="570" t="n">
        <f aca="false">SUM(H787:H803)</f>
        <v>0</v>
      </c>
      <c r="I786" s="917" t="n">
        <f aca="false">SUM(I787:I803)</f>
        <v>0</v>
      </c>
      <c r="J786" s="918" t="n">
        <f aca="false">SUM(J787:J803)</f>
        <v>12904</v>
      </c>
      <c r="K786" s="570" t="n">
        <f aca="false">SUM(K787:K803)</f>
        <v>0</v>
      </c>
      <c r="L786" s="950" t="n">
        <f aca="false">SUM(L787:L803)</f>
        <v>12904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A787" s="821" t="n">
        <v>10</v>
      </c>
      <c r="B787" s="933"/>
      <c r="C787" s="921" t="n">
        <v>1011</v>
      </c>
      <c r="D787" s="951" t="s">
        <v>606</v>
      </c>
      <c r="E787" s="750" t="n">
        <f aca="false">F787+G787+H787</f>
        <v>0</v>
      </c>
      <c r="F787" s="818"/>
      <c r="G787" s="806"/>
      <c r="H787" s="1464"/>
      <c r="I787" s="818"/>
      <c r="J787" s="806"/>
      <c r="K787" s="1464"/>
      <c r="L787" s="750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false" customHeight="false" outlineLevel="0" collapsed="false">
      <c r="A788" s="821" t="n">
        <v>15</v>
      </c>
      <c r="B788" s="933"/>
      <c r="C788" s="934" t="n">
        <v>1012</v>
      </c>
      <c r="D788" s="935" t="s">
        <v>607</v>
      </c>
      <c r="E788" s="757" t="n">
        <f aca="false">F788+G788+H788</f>
        <v>0</v>
      </c>
      <c r="F788" s="807"/>
      <c r="G788" s="761"/>
      <c r="H788" s="1466"/>
      <c r="I788" s="807"/>
      <c r="J788" s="761"/>
      <c r="K788" s="1466"/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A789" s="820" t="n">
        <v>35</v>
      </c>
      <c r="B789" s="933"/>
      <c r="C789" s="934" t="n">
        <v>1013</v>
      </c>
      <c r="D789" s="935" t="s">
        <v>608</v>
      </c>
      <c r="E789" s="757" t="n">
        <f aca="false">F789+G789+H789</f>
        <v>0</v>
      </c>
      <c r="F789" s="807"/>
      <c r="G789" s="761"/>
      <c r="H789" s="1466"/>
      <c r="I789" s="807"/>
      <c r="J789" s="761"/>
      <c r="K789" s="1466"/>
      <c r="L789" s="757" t="n">
        <f aca="false">I789+J789+K789</f>
        <v>0</v>
      </c>
      <c r="M789" s="1463" t="str">
        <f aca="false">(IF($E789&lt;&gt;0,$M$2,IF($L789&lt;&gt;0,$M$2,"")))</f>
        <v/>
      </c>
      <c r="N789" s="1073"/>
    </row>
    <row r="790" customFormat="false" ht="15.75" hidden="false" customHeight="false" outlineLevel="0" collapsed="false">
      <c r="A790" s="821" t="n">
        <v>40</v>
      </c>
      <c r="B790" s="933"/>
      <c r="C790" s="934" t="n">
        <v>1014</v>
      </c>
      <c r="D790" s="935" t="s">
        <v>609</v>
      </c>
      <c r="E790" s="757" t="n">
        <f aca="false">F790+G790+H790</f>
        <v>0</v>
      </c>
      <c r="F790" s="807"/>
      <c r="G790" s="761"/>
      <c r="H790" s="1466"/>
      <c r="I790" s="807"/>
      <c r="J790" s="761"/>
      <c r="K790" s="1466"/>
      <c r="L790" s="757" t="n">
        <f aca="false">I790+J790+K790</f>
        <v>0</v>
      </c>
      <c r="M790" s="1463" t="str">
        <f aca="false">(IF($E790&lt;&gt;0,$M$2,IF($L790&lt;&gt;0,$M$2,"")))</f>
        <v/>
      </c>
      <c r="N790" s="1073"/>
    </row>
    <row r="791" customFormat="false" ht="15.75" hidden="false" customHeight="false" outlineLevel="0" collapsed="false">
      <c r="A791" s="821" t="n">
        <v>45</v>
      </c>
      <c r="B791" s="933"/>
      <c r="C791" s="934" t="n">
        <v>1015</v>
      </c>
      <c r="D791" s="935" t="s">
        <v>610</v>
      </c>
      <c r="E791" s="757" t="n">
        <f aca="false">F791+G791+H791</f>
        <v>5000</v>
      </c>
      <c r="F791" s="807"/>
      <c r="G791" s="761" t="n">
        <v>5000</v>
      </c>
      <c r="H791" s="1466"/>
      <c r="I791" s="807"/>
      <c r="J791" s="761" t="n">
        <v>2350</v>
      </c>
      <c r="K791" s="1466"/>
      <c r="L791" s="757" t="n">
        <f aca="false">I791+J791+K791</f>
        <v>2350</v>
      </c>
      <c r="M791" s="1463" t="n">
        <f aca="false">(IF($E791&lt;&gt;0,$M$2,IF($L791&lt;&gt;0,$M$2,"")))</f>
        <v>1</v>
      </c>
      <c r="N791" s="1073"/>
    </row>
    <row r="792" customFormat="false" ht="15.75" hidden="false" customHeight="false" outlineLevel="0" collapsed="false">
      <c r="A792" s="821" t="n">
        <v>50</v>
      </c>
      <c r="B792" s="933"/>
      <c r="C792" s="952" t="n">
        <v>1016</v>
      </c>
      <c r="D792" s="953" t="s">
        <v>611</v>
      </c>
      <c r="E792" s="766" t="n">
        <f aca="false">F792+G792+H792</f>
        <v>5000</v>
      </c>
      <c r="F792" s="1304"/>
      <c r="G792" s="1297" t="n">
        <v>5000</v>
      </c>
      <c r="H792" s="1470"/>
      <c r="I792" s="1304"/>
      <c r="J792" s="1297" t="n">
        <v>3578</v>
      </c>
      <c r="K792" s="1470"/>
      <c r="L792" s="766" t="n">
        <f aca="false">I792+J792+K792</f>
        <v>3578</v>
      </c>
      <c r="M792" s="1463" t="n">
        <f aca="false">(IF($E792&lt;&gt;0,$M$2,IF($L792&lt;&gt;0,$M$2,"")))</f>
        <v>1</v>
      </c>
      <c r="N792" s="1073"/>
    </row>
    <row r="793" customFormat="false" ht="15.75" hidden="false" customHeight="false" outlineLevel="0" collapsed="false">
      <c r="A793" s="821" t="n">
        <v>55</v>
      </c>
      <c r="B793" s="920"/>
      <c r="C793" s="957" t="n">
        <v>1020</v>
      </c>
      <c r="D793" s="958" t="s">
        <v>612</v>
      </c>
      <c r="E793" s="959" t="n">
        <f aca="false">F793+G793+H793</f>
        <v>12000</v>
      </c>
      <c r="F793" s="1155"/>
      <c r="G793" s="1156" t="n">
        <v>12000</v>
      </c>
      <c r="H793" s="1471"/>
      <c r="I793" s="1155"/>
      <c r="J793" s="1156" t="n">
        <v>6350</v>
      </c>
      <c r="K793" s="1471"/>
      <c r="L793" s="959" t="n">
        <f aca="false">I793+J793+K793</f>
        <v>6350</v>
      </c>
      <c r="M793" s="1463" t="n">
        <f aca="false">(IF($E793&lt;&gt;0,$M$2,IF($L793&lt;&gt;0,$M$2,"")))</f>
        <v>1</v>
      </c>
      <c r="N793" s="1073"/>
    </row>
    <row r="794" customFormat="false" ht="15.75" hidden="false" customHeight="false" outlineLevel="0" collapsed="false">
      <c r="A794" s="821" t="n">
        <v>60</v>
      </c>
      <c r="B794" s="933"/>
      <c r="C794" s="963" t="n">
        <v>1030</v>
      </c>
      <c r="D794" s="964" t="s">
        <v>613</v>
      </c>
      <c r="E794" s="965" t="n">
        <f aca="false">F794+G794+H794</f>
        <v>0</v>
      </c>
      <c r="F794" s="1159"/>
      <c r="G794" s="1160"/>
      <c r="H794" s="1472"/>
      <c r="I794" s="1159"/>
      <c r="J794" s="1160"/>
      <c r="K794" s="1472"/>
      <c r="L794" s="965" t="n">
        <f aca="false">I794+J794+K794</f>
        <v>0</v>
      </c>
      <c r="M794" s="1463" t="str">
        <f aca="false">(IF($E794&lt;&gt;0,$M$2,IF($L794&lt;&gt;0,$M$2,"")))</f>
        <v/>
      </c>
      <c r="N794" s="1073"/>
    </row>
    <row r="795" customFormat="false" ht="15.75" hidden="false" customHeight="false" outlineLevel="0" collapsed="false">
      <c r="A795" s="820" t="n">
        <v>65</v>
      </c>
      <c r="B795" s="933"/>
      <c r="C795" s="957" t="n">
        <v>1051</v>
      </c>
      <c r="D795" s="970" t="s">
        <v>614</v>
      </c>
      <c r="E795" s="959" t="n">
        <f aca="false">F795+G795+H795</f>
        <v>183</v>
      </c>
      <c r="F795" s="1155"/>
      <c r="G795" s="1156" t="n">
        <v>183</v>
      </c>
      <c r="H795" s="1471"/>
      <c r="I795" s="1155"/>
      <c r="J795" s="1156"/>
      <c r="K795" s="1471"/>
      <c r="L795" s="959" t="n">
        <f aca="false">I795+J795+K795</f>
        <v>0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A796" s="821" t="n">
        <v>70</v>
      </c>
      <c r="B796" s="933"/>
      <c r="C796" s="934" t="n">
        <v>1052</v>
      </c>
      <c r="D796" s="935" t="s">
        <v>615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false" customHeight="false" outlineLevel="0" collapsed="false">
      <c r="A797" s="821" t="n">
        <v>75</v>
      </c>
      <c r="B797" s="933"/>
      <c r="C797" s="963" t="n">
        <v>1053</v>
      </c>
      <c r="D797" s="964" t="s">
        <v>616</v>
      </c>
      <c r="E797" s="965" t="n">
        <f aca="false">F797+G797+H797</f>
        <v>0</v>
      </c>
      <c r="F797" s="1159"/>
      <c r="G797" s="1160"/>
      <c r="H797" s="1472"/>
      <c r="I797" s="1159"/>
      <c r="J797" s="1160"/>
      <c r="K797" s="1472"/>
      <c r="L797" s="965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false" customHeight="false" outlineLevel="0" collapsed="false">
      <c r="A798" s="821" t="n">
        <v>80</v>
      </c>
      <c r="B798" s="933"/>
      <c r="C798" s="957" t="n">
        <v>1062</v>
      </c>
      <c r="D798" s="958" t="s">
        <v>617</v>
      </c>
      <c r="E798" s="959" t="n">
        <f aca="false">F798+G798+H798</f>
        <v>0</v>
      </c>
      <c r="F798" s="1155"/>
      <c r="G798" s="1156"/>
      <c r="H798" s="1471"/>
      <c r="I798" s="1155"/>
      <c r="J798" s="1156"/>
      <c r="K798" s="1471"/>
      <c r="L798" s="959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A799" s="821" t="n">
        <v>80</v>
      </c>
      <c r="B799" s="933"/>
      <c r="C799" s="963" t="n">
        <v>1063</v>
      </c>
      <c r="D799" s="971" t="s">
        <v>618</v>
      </c>
      <c r="E799" s="965" t="n">
        <f aca="false">F799+G799+H799</f>
        <v>0</v>
      </c>
      <c r="F799" s="1159"/>
      <c r="G799" s="1160"/>
      <c r="H799" s="1472"/>
      <c r="I799" s="1159"/>
      <c r="J799" s="1160"/>
      <c r="K799" s="1472"/>
      <c r="L799" s="965" t="n">
        <f aca="false">I799+J799+K799</f>
        <v>0</v>
      </c>
      <c r="M799" s="1463" t="str">
        <f aca="false">(IF($E799&lt;&gt;0,$M$2,IF($L799&lt;&gt;0,$M$2,"")))</f>
        <v/>
      </c>
      <c r="N799" s="1073"/>
    </row>
    <row r="800" customFormat="false" ht="15.75" hidden="false" customHeight="false" outlineLevel="0" collapsed="false">
      <c r="A800" s="821" t="n">
        <v>85</v>
      </c>
      <c r="B800" s="933"/>
      <c r="C800" s="972" t="n">
        <v>1069</v>
      </c>
      <c r="D800" s="973" t="s">
        <v>619</v>
      </c>
      <c r="E800" s="974" t="n">
        <f aca="false">F800+G800+H800</f>
        <v>0</v>
      </c>
      <c r="F800" s="1309"/>
      <c r="G800" s="1310"/>
      <c r="H800" s="1473"/>
      <c r="I800" s="1309"/>
      <c r="J800" s="1310"/>
      <c r="K800" s="1473"/>
      <c r="L800" s="974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A801" s="821" t="n">
        <v>90</v>
      </c>
      <c r="B801" s="920"/>
      <c r="C801" s="957" t="n">
        <v>1091</v>
      </c>
      <c r="D801" s="970" t="s">
        <v>620</v>
      </c>
      <c r="E801" s="959" t="n">
        <f aca="false">F801+G801+H801</f>
        <v>0</v>
      </c>
      <c r="F801" s="1155"/>
      <c r="G801" s="1156"/>
      <c r="H801" s="1471"/>
      <c r="I801" s="1155"/>
      <c r="J801" s="1156"/>
      <c r="K801" s="1471"/>
      <c r="L801" s="959" t="n">
        <f aca="false">I801+J801+K801</f>
        <v>0</v>
      </c>
      <c r="M801" s="1463" t="str">
        <f aca="false">(IF($E801&lt;&gt;0,$M$2,IF($L801&lt;&gt;0,$M$2,"")))</f>
        <v/>
      </c>
      <c r="N801" s="1073"/>
    </row>
    <row r="802" customFormat="false" ht="15.75" hidden="false" customHeight="false" outlineLevel="0" collapsed="false">
      <c r="A802" s="821" t="n">
        <v>90</v>
      </c>
      <c r="B802" s="933"/>
      <c r="C802" s="934" t="n">
        <v>1092</v>
      </c>
      <c r="D802" s="935" t="s">
        <v>621</v>
      </c>
      <c r="E802" s="757" t="n">
        <f aca="false">F802+G802+H802</f>
        <v>0</v>
      </c>
      <c r="F802" s="807"/>
      <c r="G802" s="761"/>
      <c r="H802" s="1466"/>
      <c r="I802" s="807"/>
      <c r="J802" s="761"/>
      <c r="K802" s="1466"/>
      <c r="L802" s="757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A803" s="820" t="n">
        <v>115</v>
      </c>
      <c r="B803" s="933"/>
      <c r="C803" s="926" t="n">
        <v>1098</v>
      </c>
      <c r="D803" s="978" t="s">
        <v>622</v>
      </c>
      <c r="E803" s="778" t="n">
        <f aca="false">F803+G803+H803</f>
        <v>850</v>
      </c>
      <c r="F803" s="814"/>
      <c r="G803" s="815" t="n">
        <v>850</v>
      </c>
      <c r="H803" s="1465"/>
      <c r="I803" s="814"/>
      <c r="J803" s="815" t="n">
        <v>626</v>
      </c>
      <c r="K803" s="1465"/>
      <c r="L803" s="778" t="n">
        <f aca="false">I803+J803+K803</f>
        <v>626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A804" s="820" t="n">
        <v>125</v>
      </c>
      <c r="B804" s="914" t="n">
        <v>1900</v>
      </c>
      <c r="C804" s="979" t="s">
        <v>623</v>
      </c>
      <c r="D804" s="979"/>
      <c r="E804" s="950" t="n">
        <f aca="false">SUM(E805:E807)</f>
        <v>0</v>
      </c>
      <c r="F804" s="917" t="n">
        <f aca="false">SUM(F805:F807)</f>
        <v>0</v>
      </c>
      <c r="G804" s="918" t="n">
        <f aca="false">SUM(G805:G807)</f>
        <v>0</v>
      </c>
      <c r="H804" s="570" t="n">
        <f aca="false">SUM(H805:H807)</f>
        <v>0</v>
      </c>
      <c r="I804" s="917" t="n">
        <f aca="false">SUM(I805:I807)</f>
        <v>0</v>
      </c>
      <c r="J804" s="918" t="n">
        <f aca="false">SUM(J805:J807)</f>
        <v>0</v>
      </c>
      <c r="K804" s="570" t="n">
        <f aca="false">SUM(K805:K807)</f>
        <v>0</v>
      </c>
      <c r="L804" s="950" t="n">
        <f aca="false">SUM(L805:L807)</f>
        <v>0</v>
      </c>
      <c r="M804" s="1463" t="str">
        <f aca="false">(IF($E804&lt;&gt;0,$M$2,IF($L804&lt;&gt;0,$M$2,"")))</f>
        <v/>
      </c>
      <c r="N804" s="1073"/>
    </row>
    <row r="805" customFormat="false" ht="15.75" hidden="false" customHeight="false" outlineLevel="0" collapsed="false">
      <c r="A805" s="821" t="n">
        <v>130</v>
      </c>
      <c r="B805" s="933"/>
      <c r="C805" s="921" t="n">
        <v>1901</v>
      </c>
      <c r="D805" s="980" t="s">
        <v>624</v>
      </c>
      <c r="E805" s="750" t="n">
        <f aca="false">F805+G805+H805</f>
        <v>0</v>
      </c>
      <c r="F805" s="818"/>
      <c r="G805" s="806"/>
      <c r="H805" s="1464"/>
      <c r="I805" s="818"/>
      <c r="J805" s="806"/>
      <c r="K805" s="1464"/>
      <c r="L805" s="750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A806" s="821" t="n">
        <v>135</v>
      </c>
      <c r="B806" s="981"/>
      <c r="C806" s="934" t="n">
        <v>1981</v>
      </c>
      <c r="D806" s="982" t="s">
        <v>625</v>
      </c>
      <c r="E806" s="757" t="n">
        <f aca="false">F806+G806+H806</f>
        <v>0</v>
      </c>
      <c r="F806" s="807"/>
      <c r="G806" s="761"/>
      <c r="H806" s="1466"/>
      <c r="I806" s="807"/>
      <c r="J806" s="761"/>
      <c r="K806" s="1466"/>
      <c r="L806" s="757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false" customHeight="false" outlineLevel="0" collapsed="false">
      <c r="A807" s="821" t="n">
        <v>140</v>
      </c>
      <c r="B807" s="933"/>
      <c r="C807" s="926" t="n">
        <v>1991</v>
      </c>
      <c r="D807" s="983" t="s">
        <v>626</v>
      </c>
      <c r="E807" s="778" t="n">
        <f aca="false">F807+G807+H807</f>
        <v>0</v>
      </c>
      <c r="F807" s="814"/>
      <c r="G807" s="815"/>
      <c r="H807" s="1465"/>
      <c r="I807" s="814"/>
      <c r="J807" s="815"/>
      <c r="K807" s="1465"/>
      <c r="L807" s="778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A808" s="821" t="n">
        <v>145</v>
      </c>
      <c r="B808" s="914" t="n">
        <v>2100</v>
      </c>
      <c r="C808" s="979" t="s">
        <v>627</v>
      </c>
      <c r="D808" s="979"/>
      <c r="E808" s="950" t="n">
        <f aca="false">SUM(E809:E813)</f>
        <v>0</v>
      </c>
      <c r="F808" s="917" t="n">
        <f aca="false">SUM(F809:F813)</f>
        <v>0</v>
      </c>
      <c r="G808" s="918" t="n">
        <f aca="false">SUM(G809:G813)</f>
        <v>0</v>
      </c>
      <c r="H808" s="570" t="n">
        <f aca="false">SUM(H809:H813)</f>
        <v>0</v>
      </c>
      <c r="I808" s="917" t="n">
        <f aca="false">SUM(I809:I813)</f>
        <v>0</v>
      </c>
      <c r="J808" s="918" t="n">
        <f aca="false">SUM(J809:J813)</f>
        <v>0</v>
      </c>
      <c r="K808" s="570" t="n">
        <f aca="false">SUM(K809:K813)</f>
        <v>0</v>
      </c>
      <c r="L808" s="950" t="n">
        <f aca="false">SUM(L809:L813)</f>
        <v>0</v>
      </c>
      <c r="M808" s="1463" t="str">
        <f aca="false">(IF($E808&lt;&gt;0,$M$2,IF($L808&lt;&gt;0,$M$2,"")))</f>
        <v/>
      </c>
      <c r="N808" s="1073"/>
    </row>
    <row r="809" customFormat="false" ht="15.75" hidden="false" customHeight="false" outlineLevel="0" collapsed="false">
      <c r="A809" s="821" t="n">
        <v>150</v>
      </c>
      <c r="B809" s="933"/>
      <c r="C809" s="921" t="n">
        <v>2110</v>
      </c>
      <c r="D809" s="984" t="s">
        <v>628</v>
      </c>
      <c r="E809" s="750" t="n">
        <f aca="false">F809+G809+H809</f>
        <v>0</v>
      </c>
      <c r="F809" s="818"/>
      <c r="G809" s="806"/>
      <c r="H809" s="1464"/>
      <c r="I809" s="818"/>
      <c r="J809" s="806"/>
      <c r="K809" s="1464"/>
      <c r="L809" s="750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A810" s="821" t="n">
        <v>155</v>
      </c>
      <c r="B810" s="981"/>
      <c r="C810" s="934" t="n">
        <v>2120</v>
      </c>
      <c r="D810" s="939" t="s">
        <v>629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75" hidden="false" customHeight="false" outlineLevel="0" collapsed="false">
      <c r="A811" s="821" t="n">
        <v>160</v>
      </c>
      <c r="B811" s="981"/>
      <c r="C811" s="934" t="n">
        <v>2125</v>
      </c>
      <c r="D811" s="939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A812" s="821" t="n">
        <v>165</v>
      </c>
      <c r="B812" s="932"/>
      <c r="C812" s="934" t="n">
        <v>2140</v>
      </c>
      <c r="D812" s="939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63" t="str">
        <f aca="false">(IF($E812&lt;&gt;0,$M$2,IF($L812&lt;&gt;0,$M$2,"")))</f>
        <v/>
      </c>
      <c r="N812" s="1073"/>
    </row>
    <row r="813" customFormat="false" ht="15.75" hidden="false" customHeight="false" outlineLevel="0" collapsed="false">
      <c r="A813" s="821" t="n">
        <v>175</v>
      </c>
      <c r="B813" s="933"/>
      <c r="C813" s="926" t="n">
        <v>2190</v>
      </c>
      <c r="D813" s="985" t="s">
        <v>632</v>
      </c>
      <c r="E813" s="778" t="n">
        <f aca="false">F813+G813+H813</f>
        <v>0</v>
      </c>
      <c r="F813" s="814"/>
      <c r="G813" s="815"/>
      <c r="H813" s="1465"/>
      <c r="I813" s="814"/>
      <c r="J813" s="815"/>
      <c r="K813" s="1465"/>
      <c r="L813" s="778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false" customHeight="false" outlineLevel="0" collapsed="false">
      <c r="A814" s="821" t="n">
        <v>180</v>
      </c>
      <c r="B814" s="914" t="n">
        <v>2200</v>
      </c>
      <c r="C814" s="979" t="s">
        <v>633</v>
      </c>
      <c r="D814" s="979"/>
      <c r="E814" s="950" t="n">
        <f aca="false">SUM(E815:E816)</f>
        <v>0</v>
      </c>
      <c r="F814" s="917" t="n">
        <f aca="false">SUM(F815:F816)</f>
        <v>0</v>
      </c>
      <c r="G814" s="918" t="n">
        <f aca="false">SUM(G815:G816)</f>
        <v>0</v>
      </c>
      <c r="H814" s="570" t="n">
        <f aca="false">SUM(H815:H816)</f>
        <v>0</v>
      </c>
      <c r="I814" s="917" t="n">
        <f aca="false">SUM(I815:I816)</f>
        <v>0</v>
      </c>
      <c r="J814" s="918" t="n">
        <f aca="false">SUM(J815:J816)</f>
        <v>0</v>
      </c>
      <c r="K814" s="570" t="n">
        <f aca="false">SUM(K815:K816)</f>
        <v>0</v>
      </c>
      <c r="L814" s="950" t="n">
        <f aca="false">SUM(L815:L816)</f>
        <v>0</v>
      </c>
      <c r="M814" s="1463" t="str">
        <f aca="false">(IF($E814&lt;&gt;0,$M$2,IF($L814&lt;&gt;0,$M$2,"")))</f>
        <v/>
      </c>
      <c r="N814" s="1073"/>
    </row>
    <row r="815" customFormat="false" ht="15.75" hidden="false" customHeight="false" outlineLevel="0" collapsed="false">
      <c r="A815" s="821" t="n">
        <v>185</v>
      </c>
      <c r="B815" s="933"/>
      <c r="C815" s="921" t="n">
        <v>2221</v>
      </c>
      <c r="D815" s="922" t="s">
        <v>634</v>
      </c>
      <c r="E815" s="750" t="n">
        <f aca="false">F815+G815+H815</f>
        <v>0</v>
      </c>
      <c r="F815" s="818"/>
      <c r="G815" s="806"/>
      <c r="H815" s="1464"/>
      <c r="I815" s="818"/>
      <c r="J815" s="806"/>
      <c r="K815" s="1464"/>
      <c r="L815" s="750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false" customHeight="false" outlineLevel="0" collapsed="false">
      <c r="A816" s="821" t="n">
        <v>190</v>
      </c>
      <c r="B816" s="933"/>
      <c r="C816" s="926" t="n">
        <v>2224</v>
      </c>
      <c r="D816" s="927" t="s">
        <v>635</v>
      </c>
      <c r="E816" s="778" t="n">
        <f aca="false">F816+G816+H816</f>
        <v>0</v>
      </c>
      <c r="F816" s="814"/>
      <c r="G816" s="815"/>
      <c r="H816" s="1465"/>
      <c r="I816" s="814"/>
      <c r="J816" s="815"/>
      <c r="K816" s="1465"/>
      <c r="L816" s="778" t="n">
        <f aca="false">I816+J816+K816</f>
        <v>0</v>
      </c>
      <c r="M816" s="1463" t="str">
        <f aca="false">(IF($E816&lt;&gt;0,$M$2,IF($L816&lt;&gt;0,$M$2,"")))</f>
        <v/>
      </c>
      <c r="N816" s="1073"/>
    </row>
    <row r="817" customFormat="false" ht="15.75" hidden="false" customHeight="false" outlineLevel="0" collapsed="false">
      <c r="A817" s="821" t="n">
        <v>200</v>
      </c>
      <c r="B817" s="914" t="n">
        <v>2500</v>
      </c>
      <c r="C817" s="979" t="s">
        <v>636</v>
      </c>
      <c r="D817" s="979"/>
      <c r="E817" s="950" t="n">
        <f aca="false">F817+G817+H817</f>
        <v>0</v>
      </c>
      <c r="F817" s="1467"/>
      <c r="G817" s="1468"/>
      <c r="H817" s="1469"/>
      <c r="I817" s="1467"/>
      <c r="J817" s="1468"/>
      <c r="K817" s="1469"/>
      <c r="L817" s="9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false" customHeight="true" outlineLevel="0" collapsed="false">
      <c r="A818" s="821" t="n">
        <v>200</v>
      </c>
      <c r="B818" s="914" t="n">
        <v>2600</v>
      </c>
      <c r="C818" s="986" t="s">
        <v>637</v>
      </c>
      <c r="D818" s="986"/>
      <c r="E818" s="950" t="n">
        <f aca="false">F818+G818+H818</f>
        <v>0</v>
      </c>
      <c r="F818" s="1467"/>
      <c r="G818" s="1468"/>
      <c r="H818" s="1469"/>
      <c r="I818" s="1467"/>
      <c r="J818" s="1468"/>
      <c r="K818" s="1469"/>
      <c r="L818" s="950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false" customHeight="true" outlineLevel="0" collapsed="false">
      <c r="A819" s="821" t="n">
        <v>205</v>
      </c>
      <c r="B819" s="914" t="n">
        <v>2700</v>
      </c>
      <c r="C819" s="986" t="s">
        <v>638</v>
      </c>
      <c r="D819" s="986"/>
      <c r="E819" s="950" t="n">
        <f aca="false">F819+G819+H819</f>
        <v>0</v>
      </c>
      <c r="F819" s="1467"/>
      <c r="G819" s="1468"/>
      <c r="H819" s="1469"/>
      <c r="I819" s="1467"/>
      <c r="J819" s="1468"/>
      <c r="K819" s="1469"/>
      <c r="L819" s="950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36" hidden="false" customHeight="true" outlineLevel="0" collapsed="false">
      <c r="A820" s="821" t="n">
        <v>210</v>
      </c>
      <c r="B820" s="914" t="n">
        <v>2800</v>
      </c>
      <c r="C820" s="986" t="s">
        <v>937</v>
      </c>
      <c r="D820" s="986"/>
      <c r="E820" s="950" t="n">
        <f aca="false">F820+G820+H820</f>
        <v>0</v>
      </c>
      <c r="F820" s="1467"/>
      <c r="G820" s="1468"/>
      <c r="H820" s="1469"/>
      <c r="I820" s="1467"/>
      <c r="J820" s="1468"/>
      <c r="K820" s="1469"/>
      <c r="L820" s="950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false" customHeight="false" outlineLevel="0" collapsed="false">
      <c r="A821" s="821" t="n">
        <v>215</v>
      </c>
      <c r="B821" s="914" t="n">
        <v>2900</v>
      </c>
      <c r="C821" s="979" t="s">
        <v>640</v>
      </c>
      <c r="D821" s="979"/>
      <c r="E821" s="950" t="n">
        <f aca="false">SUM(E822:E829)</f>
        <v>0</v>
      </c>
      <c r="F821" s="917" t="n">
        <f aca="false">SUM(F822:F829)</f>
        <v>0</v>
      </c>
      <c r="G821" s="917" t="n">
        <f aca="false">SUM(G822:G829)</f>
        <v>0</v>
      </c>
      <c r="H821" s="917" t="n">
        <f aca="false">SUM(H822:H829)</f>
        <v>0</v>
      </c>
      <c r="I821" s="917" t="n">
        <f aca="false">SUM(I822:I829)</f>
        <v>0</v>
      </c>
      <c r="J821" s="917" t="n">
        <f aca="false">SUM(J822:J829)</f>
        <v>0</v>
      </c>
      <c r="K821" s="917" t="n">
        <f aca="false">SUM(K822:K829)</f>
        <v>0</v>
      </c>
      <c r="L821" s="917" t="n">
        <f aca="false">SUM(L822:L829)</f>
        <v>0</v>
      </c>
      <c r="M821" s="1463" t="str">
        <f aca="false">(IF($E821&lt;&gt;0,$M$2,IF($L821&lt;&gt;0,$M$2,"")))</f>
        <v/>
      </c>
      <c r="N821" s="1073"/>
    </row>
    <row r="822" customFormat="false" ht="15.75" hidden="false" customHeight="false" outlineLevel="0" collapsed="false">
      <c r="A822" s="820" t="n">
        <v>220</v>
      </c>
      <c r="B822" s="981"/>
      <c r="C822" s="921" t="n">
        <v>2910</v>
      </c>
      <c r="D822" s="988" t="s">
        <v>641</v>
      </c>
      <c r="E822" s="750" t="n">
        <f aca="false">F822+G822+H822</f>
        <v>0</v>
      </c>
      <c r="F822" s="818"/>
      <c r="G822" s="806"/>
      <c r="H822" s="1464"/>
      <c r="I822" s="818"/>
      <c r="J822" s="806"/>
      <c r="K822" s="1464"/>
      <c r="L822" s="750" t="n">
        <f aca="false">I822+J822+K822</f>
        <v>0</v>
      </c>
      <c r="M822" s="1463" t="str">
        <f aca="false">(IF($E822&lt;&gt;0,$M$2,IF($L822&lt;&gt;0,$M$2,"")))</f>
        <v/>
      </c>
      <c r="N822" s="1073"/>
    </row>
    <row r="823" customFormat="false" ht="15.75" hidden="false" customHeight="false" outlineLevel="0" collapsed="false">
      <c r="A823" s="821" t="n">
        <v>225</v>
      </c>
      <c r="B823" s="981"/>
      <c r="C823" s="921" t="n">
        <v>2920</v>
      </c>
      <c r="D823" s="988" t="s">
        <v>642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31.5" hidden="false" customHeight="false" outlineLevel="0" collapsed="false">
      <c r="A824" s="821" t="n">
        <v>230</v>
      </c>
      <c r="B824" s="981"/>
      <c r="C824" s="963" t="n">
        <v>2969</v>
      </c>
      <c r="D824" s="989" t="s">
        <v>643</v>
      </c>
      <c r="E824" s="965" t="n">
        <f aca="false">F824+G824+H824</f>
        <v>0</v>
      </c>
      <c r="F824" s="1159"/>
      <c r="G824" s="1160"/>
      <c r="H824" s="1472"/>
      <c r="I824" s="1159"/>
      <c r="J824" s="1160"/>
      <c r="K824" s="1472"/>
      <c r="L824" s="965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31.5" hidden="false" customHeight="false" outlineLevel="0" collapsed="false">
      <c r="A825" s="821" t="n">
        <v>245</v>
      </c>
      <c r="B825" s="981"/>
      <c r="C825" s="990" t="n">
        <v>2970</v>
      </c>
      <c r="D825" s="991" t="s">
        <v>644</v>
      </c>
      <c r="E825" s="992" t="n">
        <f aca="false">F825+G825+H825</f>
        <v>0</v>
      </c>
      <c r="F825" s="1370"/>
      <c r="G825" s="1371"/>
      <c r="H825" s="1474"/>
      <c r="I825" s="1370"/>
      <c r="J825" s="1371"/>
      <c r="K825" s="1474"/>
      <c r="L825" s="992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false" customHeight="false" outlineLevel="0" collapsed="false">
      <c r="A826" s="820" t="n">
        <v>220</v>
      </c>
      <c r="B826" s="981"/>
      <c r="C826" s="972" t="n">
        <v>2989</v>
      </c>
      <c r="D826" s="996" t="s">
        <v>645</v>
      </c>
      <c r="E826" s="974" t="n">
        <f aca="false">F826+G826+H826</f>
        <v>0</v>
      </c>
      <c r="F826" s="1309"/>
      <c r="G826" s="1310"/>
      <c r="H826" s="1473"/>
      <c r="I826" s="1309"/>
      <c r="J826" s="1310"/>
      <c r="K826" s="1473"/>
      <c r="L826" s="974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false" customHeight="false" outlineLevel="0" collapsed="false">
      <c r="A827" s="821" t="n">
        <v>225</v>
      </c>
      <c r="B827" s="933"/>
      <c r="C827" s="957" t="n">
        <v>2990</v>
      </c>
      <c r="D827" s="997" t="s">
        <v>938</v>
      </c>
      <c r="E827" s="959" t="n">
        <f aca="false">F827+G827+H827</f>
        <v>0</v>
      </c>
      <c r="F827" s="1155"/>
      <c r="G827" s="1156"/>
      <c r="H827" s="1471"/>
      <c r="I827" s="1155"/>
      <c r="J827" s="1156"/>
      <c r="K827" s="1471"/>
      <c r="L827" s="959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false" customHeight="false" outlineLevel="0" collapsed="false">
      <c r="A828" s="821" t="n">
        <v>230</v>
      </c>
      <c r="B828" s="933"/>
      <c r="C828" s="957" t="n">
        <v>2991</v>
      </c>
      <c r="D828" s="997" t="s">
        <v>647</v>
      </c>
      <c r="E828" s="959" t="n">
        <f aca="false">F828+G828+H828</f>
        <v>0</v>
      </c>
      <c r="F828" s="1155"/>
      <c r="G828" s="1156"/>
      <c r="H828" s="1471"/>
      <c r="I828" s="1155"/>
      <c r="J828" s="1156"/>
      <c r="K828" s="1471"/>
      <c r="L828" s="959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false" customHeight="false" outlineLevel="0" collapsed="false">
      <c r="A829" s="821" t="n">
        <v>235</v>
      </c>
      <c r="B829" s="933"/>
      <c r="C829" s="926" t="n">
        <v>2992</v>
      </c>
      <c r="D829" s="998" t="s">
        <v>648</v>
      </c>
      <c r="E829" s="778" t="n">
        <f aca="false">F829+G829+H829</f>
        <v>0</v>
      </c>
      <c r="F829" s="814"/>
      <c r="G829" s="815"/>
      <c r="H829" s="1465"/>
      <c r="I829" s="814"/>
      <c r="J829" s="815"/>
      <c r="K829" s="1465"/>
      <c r="L829" s="778" t="n">
        <f aca="false">I829+J829+K829</f>
        <v>0</v>
      </c>
      <c r="M829" s="1463" t="str">
        <f aca="false">(IF($E829&lt;&gt;0,$M$2,IF($L829&lt;&gt;0,$M$2,"")))</f>
        <v/>
      </c>
      <c r="N829" s="1073"/>
    </row>
    <row r="830" customFormat="false" ht="15.75" hidden="false" customHeight="false" outlineLevel="0" collapsed="false">
      <c r="A830" s="821" t="n">
        <v>240</v>
      </c>
      <c r="B830" s="914" t="n">
        <v>3300</v>
      </c>
      <c r="C830" s="999" t="s">
        <v>649</v>
      </c>
      <c r="D830" s="1000"/>
      <c r="E830" s="950" t="n">
        <f aca="false">SUM(E831:E836)</f>
        <v>0</v>
      </c>
      <c r="F830" s="917" t="n">
        <f aca="false">SUM(F831:F836)</f>
        <v>0</v>
      </c>
      <c r="G830" s="918" t="n">
        <f aca="false">SUM(G831:G836)</f>
        <v>0</v>
      </c>
      <c r="H830" s="570" t="n">
        <f aca="false">SUM(H831:H836)</f>
        <v>0</v>
      </c>
      <c r="I830" s="917" t="n">
        <f aca="false">SUM(I831:I836)</f>
        <v>0</v>
      </c>
      <c r="J830" s="918" t="n">
        <f aca="false">SUM(J831:J836)</f>
        <v>0</v>
      </c>
      <c r="K830" s="570" t="n">
        <f aca="false">SUM(K831:K836)</f>
        <v>0</v>
      </c>
      <c r="L830" s="950" t="n">
        <f aca="false">SUM(L831:L836)</f>
        <v>0</v>
      </c>
      <c r="M830" s="1463" t="str">
        <f aca="false">(IF($E830&lt;&gt;0,$M$2,IF($L830&lt;&gt;0,$M$2,"")))</f>
        <v/>
      </c>
      <c r="N830" s="1073"/>
    </row>
    <row r="831" customFormat="false" ht="15.75" hidden="false" customHeight="false" outlineLevel="0" collapsed="false">
      <c r="A831" s="821" t="n">
        <v>245</v>
      </c>
      <c r="B831" s="932"/>
      <c r="C831" s="921" t="n">
        <v>3301</v>
      </c>
      <c r="D831" s="1001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15.75" hidden="false" customHeight="false" outlineLevel="0" collapsed="false">
      <c r="A832" s="820" t="n">
        <v>250</v>
      </c>
      <c r="B832" s="932"/>
      <c r="C832" s="934" t="n">
        <v>3302</v>
      </c>
      <c r="D832" s="1002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15.75" hidden="false" customHeight="false" outlineLevel="0" collapsed="false">
      <c r="A833" s="821" t="n">
        <v>255</v>
      </c>
      <c r="B833" s="932"/>
      <c r="C833" s="934" t="n">
        <v>3303</v>
      </c>
      <c r="D833" s="1002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false" customHeight="false" outlineLevel="0" collapsed="false">
      <c r="A834" s="821" t="n">
        <v>265</v>
      </c>
      <c r="B834" s="932"/>
      <c r="C834" s="934" t="n">
        <v>3304</v>
      </c>
      <c r="D834" s="1002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false" customHeight="false" outlineLevel="0" collapsed="false">
      <c r="A835" s="820" t="n">
        <v>270</v>
      </c>
      <c r="B835" s="932"/>
      <c r="C835" s="934" t="n">
        <v>3305</v>
      </c>
      <c r="D835" s="1002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31.5" hidden="false" customHeight="false" outlineLevel="0" collapsed="false">
      <c r="A836" s="820" t="n">
        <v>290</v>
      </c>
      <c r="B836" s="932"/>
      <c r="C836" s="926" t="n">
        <v>3306</v>
      </c>
      <c r="D836" s="1004" t="s">
        <v>655</v>
      </c>
      <c r="E836" s="778" t="n">
        <f aca="false">F836+G836+H836</f>
        <v>0</v>
      </c>
      <c r="F836" s="779" t="n">
        <v>0</v>
      </c>
      <c r="G836" s="780" t="n">
        <v>0</v>
      </c>
      <c r="H836" s="781" t="n">
        <v>0</v>
      </c>
      <c r="I836" s="779" t="n">
        <v>0</v>
      </c>
      <c r="J836" s="780" t="n">
        <v>0</v>
      </c>
      <c r="K836" s="781" t="n">
        <v>0</v>
      </c>
      <c r="L836" s="778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false" customHeight="false" outlineLevel="0" collapsed="false">
      <c r="A837" s="987" t="n">
        <v>320</v>
      </c>
      <c r="B837" s="914" t="n">
        <v>3900</v>
      </c>
      <c r="C837" s="979" t="s">
        <v>656</v>
      </c>
      <c r="D837" s="979"/>
      <c r="E837" s="950" t="n">
        <f aca="false">F837+G837+H837</f>
        <v>0</v>
      </c>
      <c r="F837" s="801" t="n">
        <v>0</v>
      </c>
      <c r="G837" s="802" t="n">
        <v>0</v>
      </c>
      <c r="H837" s="803" t="n">
        <v>0</v>
      </c>
      <c r="I837" s="801" t="n">
        <v>0</v>
      </c>
      <c r="J837" s="802" t="n">
        <v>0</v>
      </c>
      <c r="K837" s="803" t="n">
        <v>0</v>
      </c>
      <c r="L837" s="950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false" customHeight="false" outlineLevel="0" collapsed="false">
      <c r="A838" s="820" t="n">
        <v>330</v>
      </c>
      <c r="B838" s="914" t="n">
        <v>4000</v>
      </c>
      <c r="C838" s="979" t="s">
        <v>657</v>
      </c>
      <c r="D838" s="979"/>
      <c r="E838" s="950" t="n">
        <f aca="false">F838+G838+H838</f>
        <v>0</v>
      </c>
      <c r="F838" s="1467"/>
      <c r="G838" s="1468"/>
      <c r="H838" s="1469"/>
      <c r="I838" s="1467"/>
      <c r="J838" s="1468"/>
      <c r="K838" s="1469"/>
      <c r="L838" s="950" t="n">
        <f aca="false">I838+J838+K838</f>
        <v>0</v>
      </c>
      <c r="M838" s="1463" t="str">
        <f aca="false">(IF($E838&lt;&gt;0,$M$2,IF($L838&lt;&gt;0,$M$2,"")))</f>
        <v/>
      </c>
      <c r="N838" s="1073"/>
    </row>
    <row r="839" customFormat="false" ht="15.75" hidden="false" customHeight="false" outlineLevel="0" collapsed="false">
      <c r="A839" s="820" t="n">
        <v>350</v>
      </c>
      <c r="B839" s="914" t="n">
        <v>4100</v>
      </c>
      <c r="C839" s="979" t="s">
        <v>658</v>
      </c>
      <c r="D839" s="979"/>
      <c r="E839" s="950" t="n">
        <f aca="false">F839+G839+H839</f>
        <v>0</v>
      </c>
      <c r="F839" s="802" t="n">
        <v>0</v>
      </c>
      <c r="G839" s="802" t="n">
        <v>0</v>
      </c>
      <c r="H839" s="802" t="n">
        <v>0</v>
      </c>
      <c r="I839" s="802" t="n">
        <v>0</v>
      </c>
      <c r="J839" s="802" t="n">
        <v>0</v>
      </c>
      <c r="K839" s="802" t="n">
        <v>0</v>
      </c>
      <c r="L839" s="9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false" customHeight="false" outlineLevel="0" collapsed="false">
      <c r="A840" s="821" t="n">
        <v>355</v>
      </c>
      <c r="B840" s="914" t="n">
        <v>4200</v>
      </c>
      <c r="C840" s="979" t="s">
        <v>659</v>
      </c>
      <c r="D840" s="979"/>
      <c r="E840" s="950" t="n">
        <f aca="false">SUM(E841:E846)</f>
        <v>0</v>
      </c>
      <c r="F840" s="917" t="n">
        <f aca="false">SUM(F841:F846)</f>
        <v>0</v>
      </c>
      <c r="G840" s="918" t="n">
        <f aca="false">SUM(G841:G846)</f>
        <v>0</v>
      </c>
      <c r="H840" s="570" t="n">
        <f aca="false">SUM(H841:H846)</f>
        <v>0</v>
      </c>
      <c r="I840" s="917" t="n">
        <f aca="false">SUM(I841:I846)</f>
        <v>0</v>
      </c>
      <c r="J840" s="918" t="n">
        <f aca="false">SUM(J841:J846)</f>
        <v>0</v>
      </c>
      <c r="K840" s="570" t="n">
        <f aca="false">SUM(K841:K846)</f>
        <v>0</v>
      </c>
      <c r="L840" s="950" t="n">
        <f aca="false">SUM(L841:L846)</f>
        <v>0</v>
      </c>
      <c r="M840" s="1463" t="str">
        <f aca="false">(IF($E840&lt;&gt;0,$M$2,IF($L840&lt;&gt;0,$M$2,"")))</f>
        <v/>
      </c>
      <c r="N840" s="1073"/>
    </row>
    <row r="841" customFormat="false" ht="15.75" hidden="false" customHeight="false" outlineLevel="0" collapsed="false">
      <c r="A841" s="821" t="n">
        <v>355</v>
      </c>
      <c r="B841" s="1005"/>
      <c r="C841" s="921" t="n">
        <v>4201</v>
      </c>
      <c r="D841" s="922" t="s">
        <v>660</v>
      </c>
      <c r="E841" s="750" t="n">
        <f aca="false">F841+G841+H841</f>
        <v>0</v>
      </c>
      <c r="F841" s="818"/>
      <c r="G841" s="806"/>
      <c r="H841" s="1464"/>
      <c r="I841" s="818"/>
      <c r="J841" s="806"/>
      <c r="K841" s="1464"/>
      <c r="L841" s="750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false" customHeight="false" outlineLevel="0" collapsed="false">
      <c r="A842" s="821" t="n">
        <v>375</v>
      </c>
      <c r="B842" s="1005"/>
      <c r="C842" s="934" t="n">
        <v>4202</v>
      </c>
      <c r="D842" s="1006" t="s">
        <v>661</v>
      </c>
      <c r="E842" s="757" t="n">
        <f aca="false">F842+G842+H842</f>
        <v>0</v>
      </c>
      <c r="F842" s="807"/>
      <c r="G842" s="761"/>
      <c r="H842" s="1466"/>
      <c r="I842" s="807"/>
      <c r="J842" s="761"/>
      <c r="K842" s="1466"/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false" customHeight="false" outlineLevel="0" collapsed="false">
      <c r="A843" s="821" t="n">
        <v>380</v>
      </c>
      <c r="B843" s="1005"/>
      <c r="C843" s="934" t="n">
        <v>4214</v>
      </c>
      <c r="D843" s="1006" t="s">
        <v>662</v>
      </c>
      <c r="E843" s="757" t="n">
        <f aca="false">F843+G843+H843</f>
        <v>0</v>
      </c>
      <c r="F843" s="807"/>
      <c r="G843" s="761"/>
      <c r="H843" s="1466"/>
      <c r="I843" s="807"/>
      <c r="J843" s="761"/>
      <c r="K843" s="1466"/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15.75" hidden="false" customHeight="false" outlineLevel="0" collapsed="false">
      <c r="A844" s="821" t="n">
        <v>385</v>
      </c>
      <c r="B844" s="1005"/>
      <c r="C844" s="934" t="n">
        <v>4217</v>
      </c>
      <c r="D844" s="1006" t="s">
        <v>663</v>
      </c>
      <c r="E844" s="757" t="n">
        <f aca="false">F844+G844+H844</f>
        <v>0</v>
      </c>
      <c r="F844" s="807"/>
      <c r="G844" s="761"/>
      <c r="H844" s="1466"/>
      <c r="I844" s="807"/>
      <c r="J844" s="761"/>
      <c r="K844" s="1466"/>
      <c r="L844" s="757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false" customHeight="false" outlineLevel="0" collapsed="false">
      <c r="A845" s="821" t="n">
        <v>390</v>
      </c>
      <c r="B845" s="1005"/>
      <c r="C845" s="934" t="n">
        <v>4218</v>
      </c>
      <c r="D845" s="935" t="s">
        <v>664</v>
      </c>
      <c r="E845" s="757" t="n">
        <f aca="false">F845+G845+H845</f>
        <v>0</v>
      </c>
      <c r="F845" s="807"/>
      <c r="G845" s="761"/>
      <c r="H845" s="1466"/>
      <c r="I845" s="807"/>
      <c r="J845" s="761"/>
      <c r="K845" s="1466"/>
      <c r="L845" s="757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false" customHeight="false" outlineLevel="0" collapsed="false">
      <c r="A846" s="821" t="n">
        <v>390</v>
      </c>
      <c r="B846" s="1005"/>
      <c r="C846" s="926" t="n">
        <v>4219</v>
      </c>
      <c r="D846" s="1007" t="s">
        <v>665</v>
      </c>
      <c r="E846" s="778" t="n">
        <f aca="false">F846+G846+H846</f>
        <v>0</v>
      </c>
      <c r="F846" s="814"/>
      <c r="G846" s="815"/>
      <c r="H846" s="1465"/>
      <c r="I846" s="814"/>
      <c r="J846" s="815"/>
      <c r="K846" s="1465"/>
      <c r="L846" s="778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false" customHeight="false" outlineLevel="0" collapsed="false">
      <c r="A847" s="821" t="n">
        <v>395</v>
      </c>
      <c r="B847" s="914" t="n">
        <v>4300</v>
      </c>
      <c r="C847" s="979" t="s">
        <v>666</v>
      </c>
      <c r="D847" s="979"/>
      <c r="E847" s="950" t="n">
        <f aca="false">SUM(E848:E850)</f>
        <v>0</v>
      </c>
      <c r="F847" s="917" t="n">
        <f aca="false">SUM(F848:F850)</f>
        <v>0</v>
      </c>
      <c r="G847" s="918" t="n">
        <f aca="false">SUM(G848:G850)</f>
        <v>0</v>
      </c>
      <c r="H847" s="570" t="n">
        <f aca="false">SUM(H848:H850)</f>
        <v>0</v>
      </c>
      <c r="I847" s="917" t="n">
        <f aca="false">SUM(I848:I850)</f>
        <v>0</v>
      </c>
      <c r="J847" s="918" t="n">
        <f aca="false">SUM(J848:J850)</f>
        <v>0</v>
      </c>
      <c r="K847" s="570" t="n">
        <f aca="false">SUM(K848:K850)</f>
        <v>0</v>
      </c>
      <c r="L847" s="950" t="n">
        <f aca="false">SUM(L848:L850)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A848" s="804" t="n">
        <v>397</v>
      </c>
      <c r="B848" s="1005"/>
      <c r="C848" s="921" t="n">
        <v>4301</v>
      </c>
      <c r="D848" s="951" t="s">
        <v>667</v>
      </c>
      <c r="E848" s="750" t="n">
        <f aca="false">F848+G848+H848</f>
        <v>0</v>
      </c>
      <c r="F848" s="818"/>
      <c r="G848" s="806"/>
      <c r="H848" s="1464"/>
      <c r="I848" s="818"/>
      <c r="J848" s="806"/>
      <c r="K848" s="1464"/>
      <c r="L848" s="750" t="n">
        <f aca="false">I848+J848+K848</f>
        <v>0</v>
      </c>
      <c r="M848" s="1463" t="str">
        <f aca="false">(IF($E848&lt;&gt;0,$M$2,IF($L848&lt;&gt;0,$M$2,"")))</f>
        <v/>
      </c>
      <c r="N848" s="1073"/>
    </row>
    <row r="849" customFormat="false" ht="15.75" hidden="false" customHeight="false" outlineLevel="0" collapsed="false">
      <c r="A849" s="763" t="n">
        <v>398</v>
      </c>
      <c r="B849" s="1005"/>
      <c r="C849" s="934" t="n">
        <v>4302</v>
      </c>
      <c r="D849" s="1006" t="s">
        <v>668</v>
      </c>
      <c r="E849" s="757" t="n">
        <f aca="false">F849+G849+H849</f>
        <v>0</v>
      </c>
      <c r="F849" s="807"/>
      <c r="G849" s="761"/>
      <c r="H849" s="1466"/>
      <c r="I849" s="807"/>
      <c r="J849" s="761"/>
      <c r="K849" s="1466"/>
      <c r="L849" s="757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false" customHeight="false" outlineLevel="0" collapsed="false">
      <c r="A850" s="763" t="n">
        <v>399</v>
      </c>
      <c r="B850" s="1005"/>
      <c r="C850" s="926" t="n">
        <v>4309</v>
      </c>
      <c r="D850" s="940" t="s">
        <v>669</v>
      </c>
      <c r="E850" s="778" t="n">
        <f aca="false">F850+G850+H850</f>
        <v>0</v>
      </c>
      <c r="F850" s="814"/>
      <c r="G850" s="815"/>
      <c r="H850" s="1465"/>
      <c r="I850" s="814"/>
      <c r="J850" s="815"/>
      <c r="K850" s="1465"/>
      <c r="L850" s="778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A851" s="763" t="n">
        <v>400</v>
      </c>
      <c r="B851" s="914" t="n">
        <v>4400</v>
      </c>
      <c r="C851" s="979" t="s">
        <v>670</v>
      </c>
      <c r="D851" s="979"/>
      <c r="E851" s="950" t="n">
        <f aca="false">F851+G851+H851</f>
        <v>0</v>
      </c>
      <c r="F851" s="1467"/>
      <c r="G851" s="1468"/>
      <c r="H851" s="1469"/>
      <c r="I851" s="1467"/>
      <c r="J851" s="1468"/>
      <c r="K851" s="1469"/>
      <c r="L851" s="950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false" customHeight="false" outlineLevel="0" collapsed="false">
      <c r="A852" s="763" t="n">
        <v>401</v>
      </c>
      <c r="B852" s="914" t="n">
        <v>4500</v>
      </c>
      <c r="C852" s="979" t="s">
        <v>671</v>
      </c>
      <c r="D852" s="979"/>
      <c r="E852" s="950" t="n">
        <f aca="false">F852+G852+H852</f>
        <v>0</v>
      </c>
      <c r="F852" s="1467"/>
      <c r="G852" s="1468"/>
      <c r="H852" s="1469"/>
      <c r="I852" s="1467"/>
      <c r="J852" s="1468"/>
      <c r="K852" s="1469"/>
      <c r="L852" s="950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false" customHeight="true" outlineLevel="0" collapsed="false">
      <c r="A853" s="763" t="n">
        <v>402</v>
      </c>
      <c r="B853" s="914" t="n">
        <v>4600</v>
      </c>
      <c r="C853" s="986" t="s">
        <v>672</v>
      </c>
      <c r="D853" s="986"/>
      <c r="E853" s="950" t="n">
        <f aca="false">F853+G853+H853</f>
        <v>0</v>
      </c>
      <c r="F853" s="1467"/>
      <c r="G853" s="1468"/>
      <c r="H853" s="1469"/>
      <c r="I853" s="1467"/>
      <c r="J853" s="1468"/>
      <c r="K853" s="1469"/>
      <c r="L853" s="950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false" customHeight="false" outlineLevel="0" collapsed="false">
      <c r="A854" s="1003" t="n">
        <v>404</v>
      </c>
      <c r="B854" s="914" t="n">
        <v>4900</v>
      </c>
      <c r="C854" s="979" t="s">
        <v>673</v>
      </c>
      <c r="D854" s="979"/>
      <c r="E854" s="950" t="n">
        <f aca="false">+E855+E856</f>
        <v>0</v>
      </c>
      <c r="F854" s="917" t="n">
        <f aca="false">+F855+F856</f>
        <v>0</v>
      </c>
      <c r="G854" s="918" t="n">
        <f aca="false">+G855+G856</f>
        <v>0</v>
      </c>
      <c r="H854" s="570" t="n">
        <f aca="false">+H855+H856</f>
        <v>0</v>
      </c>
      <c r="I854" s="917" t="n">
        <f aca="false">+I855+I856</f>
        <v>0</v>
      </c>
      <c r="J854" s="918" t="n">
        <f aca="false">+J855+J856</f>
        <v>0</v>
      </c>
      <c r="K854" s="570" t="n">
        <f aca="false">+K855+K856</f>
        <v>0</v>
      </c>
      <c r="L854" s="950" t="n">
        <f aca="false">+L855+L856</f>
        <v>0</v>
      </c>
      <c r="M854" s="1463" t="str">
        <f aca="false">(IF($E854&lt;&gt;0,$M$2,IF($L854&lt;&gt;0,$M$2,"")))</f>
        <v/>
      </c>
      <c r="N854" s="1073"/>
    </row>
    <row r="855" customFormat="false" ht="15.75" hidden="false" customHeight="false" outlineLevel="0" collapsed="false">
      <c r="A855" s="1003" t="n">
        <v>404</v>
      </c>
      <c r="B855" s="1005"/>
      <c r="C855" s="921" t="n">
        <v>4901</v>
      </c>
      <c r="D855" s="1008" t="s">
        <v>674</v>
      </c>
      <c r="E855" s="750" t="n">
        <f aca="false">F855+G855+H855</f>
        <v>0</v>
      </c>
      <c r="F855" s="818"/>
      <c r="G855" s="806"/>
      <c r="H855" s="1464"/>
      <c r="I855" s="818"/>
      <c r="J855" s="806"/>
      <c r="K855" s="1464"/>
      <c r="L855" s="750" t="n">
        <f aca="false">I855+J855+K855</f>
        <v>0</v>
      </c>
      <c r="M855" s="1463" t="str">
        <f aca="false">(IF($E855&lt;&gt;0,$M$2,IF($L855&lt;&gt;0,$M$2,"")))</f>
        <v/>
      </c>
      <c r="N855" s="1073"/>
    </row>
    <row r="856" customFormat="false" ht="15.75" hidden="false" customHeight="false" outlineLevel="0" collapsed="false">
      <c r="A856" s="820" t="n">
        <v>440</v>
      </c>
      <c r="B856" s="1005"/>
      <c r="C856" s="926" t="n">
        <v>4902</v>
      </c>
      <c r="D856" s="940" t="s">
        <v>675</v>
      </c>
      <c r="E856" s="778" t="n">
        <f aca="false">F856+G856+H856</f>
        <v>0</v>
      </c>
      <c r="F856" s="814"/>
      <c r="G856" s="815"/>
      <c r="H856" s="1465"/>
      <c r="I856" s="814"/>
      <c r="J856" s="815"/>
      <c r="K856" s="1465"/>
      <c r="L856" s="778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false" customHeight="false" outlineLevel="0" collapsed="false">
      <c r="A857" s="820" t="n">
        <v>450</v>
      </c>
      <c r="B857" s="1009" t="n">
        <v>5100</v>
      </c>
      <c r="C857" s="1010" t="s">
        <v>676</v>
      </c>
      <c r="D857" s="1010"/>
      <c r="E857" s="950" t="n">
        <f aca="false">F857+G857+H857</f>
        <v>0</v>
      </c>
      <c r="F857" s="1467"/>
      <c r="G857" s="1468"/>
      <c r="H857" s="1469"/>
      <c r="I857" s="1467"/>
      <c r="J857" s="1468"/>
      <c r="K857" s="1469"/>
      <c r="L857" s="950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false" customHeight="false" outlineLevel="0" collapsed="false">
      <c r="A858" s="820" t="n">
        <v>495</v>
      </c>
      <c r="B858" s="1009" t="n">
        <v>5200</v>
      </c>
      <c r="C858" s="1010" t="s">
        <v>677</v>
      </c>
      <c r="D858" s="1010"/>
      <c r="E858" s="950" t="n">
        <f aca="false">SUM(E859:E865)</f>
        <v>0</v>
      </c>
      <c r="F858" s="917" t="n">
        <f aca="false">SUM(F859:F865)</f>
        <v>0</v>
      </c>
      <c r="G858" s="918" t="n">
        <f aca="false">SUM(G859:G865)</f>
        <v>0</v>
      </c>
      <c r="H858" s="570" t="n">
        <f aca="false">SUM(H859:H865)</f>
        <v>0</v>
      </c>
      <c r="I858" s="917" t="n">
        <f aca="false">SUM(I859:I865)</f>
        <v>0</v>
      </c>
      <c r="J858" s="918" t="n">
        <f aca="false">SUM(J859:J865)</f>
        <v>0</v>
      </c>
      <c r="K858" s="570" t="n">
        <f aca="false">SUM(K859:K865)</f>
        <v>0</v>
      </c>
      <c r="L858" s="950" t="n">
        <f aca="false">SUM(L859:L865)</f>
        <v>0</v>
      </c>
      <c r="M858" s="1463" t="str">
        <f aca="false">(IF($E858&lt;&gt;0,$M$2,IF($L858&lt;&gt;0,$M$2,"")))</f>
        <v/>
      </c>
      <c r="N858" s="1073"/>
    </row>
    <row r="859" customFormat="false" ht="15.75" hidden="false" customHeight="false" outlineLevel="0" collapsed="false">
      <c r="A859" s="821" t="n">
        <v>500</v>
      </c>
      <c r="B859" s="1012"/>
      <c r="C859" s="1013" t="n">
        <v>5201</v>
      </c>
      <c r="D859" s="1014" t="s">
        <v>678</v>
      </c>
      <c r="E859" s="750" t="n">
        <f aca="false">F859+G859+H859</f>
        <v>0</v>
      </c>
      <c r="F859" s="818"/>
      <c r="G859" s="806"/>
      <c r="H859" s="1464"/>
      <c r="I859" s="818"/>
      <c r="J859" s="806"/>
      <c r="K859" s="1464"/>
      <c r="L859" s="7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false" customHeight="false" outlineLevel="0" collapsed="false">
      <c r="A860" s="821" t="n">
        <v>505</v>
      </c>
      <c r="B860" s="1012"/>
      <c r="C860" s="1016" t="n">
        <v>5202</v>
      </c>
      <c r="D860" s="1017" t="s">
        <v>679</v>
      </c>
      <c r="E860" s="757" t="n">
        <f aca="false">F860+G860+H860</f>
        <v>0</v>
      </c>
      <c r="F860" s="807"/>
      <c r="G860" s="761"/>
      <c r="H860" s="1466"/>
      <c r="I860" s="807"/>
      <c r="J860" s="761"/>
      <c r="K860" s="1466"/>
      <c r="L860" s="757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false" outlineLevel="0" collapsed="false">
      <c r="A861" s="821" t="n">
        <v>510</v>
      </c>
      <c r="B861" s="1012"/>
      <c r="C861" s="1016" t="n">
        <v>5203</v>
      </c>
      <c r="D861" s="1017" t="s">
        <v>680</v>
      </c>
      <c r="E861" s="757" t="n">
        <f aca="false">F861+G861+H861</f>
        <v>0</v>
      </c>
      <c r="F861" s="807"/>
      <c r="G861" s="761"/>
      <c r="H861" s="1466"/>
      <c r="I861" s="807"/>
      <c r="J861" s="761"/>
      <c r="K861" s="1466"/>
      <c r="L861" s="757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75" hidden="false" customHeight="false" outlineLevel="0" collapsed="false">
      <c r="A862" s="821" t="n">
        <v>515</v>
      </c>
      <c r="B862" s="1012"/>
      <c r="C862" s="1016" t="n">
        <v>5204</v>
      </c>
      <c r="D862" s="1017" t="s">
        <v>681</v>
      </c>
      <c r="E862" s="757" t="n">
        <f aca="false">F862+G862+H862</f>
        <v>0</v>
      </c>
      <c r="F862" s="807"/>
      <c r="G862" s="761"/>
      <c r="H862" s="1466"/>
      <c r="I862" s="807"/>
      <c r="J862" s="761"/>
      <c r="K862" s="1466"/>
      <c r="L862" s="757" t="n">
        <f aca="false">I862+J862+K862</f>
        <v>0</v>
      </c>
      <c r="M862" s="1463" t="str">
        <f aca="false">(IF($E862&lt;&gt;0,$M$2,IF($L862&lt;&gt;0,$M$2,"")))</f>
        <v/>
      </c>
      <c r="N862" s="1073"/>
    </row>
    <row r="863" customFormat="false" ht="15.75" hidden="false" customHeight="false" outlineLevel="0" collapsed="false">
      <c r="A863" s="821" t="n">
        <v>520</v>
      </c>
      <c r="B863" s="1012"/>
      <c r="C863" s="1016" t="n">
        <v>5205</v>
      </c>
      <c r="D863" s="1017" t="s">
        <v>682</v>
      </c>
      <c r="E863" s="757" t="n">
        <f aca="false">F863+G863+H863</f>
        <v>0</v>
      </c>
      <c r="F863" s="807"/>
      <c r="G863" s="761"/>
      <c r="H863" s="1466"/>
      <c r="I863" s="807"/>
      <c r="J863" s="761"/>
      <c r="K863" s="1466"/>
      <c r="L863" s="757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false" customHeight="false" outlineLevel="0" collapsed="false">
      <c r="A864" s="821" t="n">
        <v>525</v>
      </c>
      <c r="B864" s="1012"/>
      <c r="C864" s="1016" t="n">
        <v>5206</v>
      </c>
      <c r="D864" s="1017" t="s">
        <v>683</v>
      </c>
      <c r="E864" s="757" t="n">
        <f aca="false">F864+G864+H864</f>
        <v>0</v>
      </c>
      <c r="F864" s="807"/>
      <c r="G864" s="761"/>
      <c r="H864" s="1466"/>
      <c r="I864" s="807"/>
      <c r="J864" s="761"/>
      <c r="K864" s="1466"/>
      <c r="L864" s="757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A865" s="820" t="n">
        <v>635</v>
      </c>
      <c r="B865" s="1012"/>
      <c r="C865" s="1018" t="n">
        <v>5219</v>
      </c>
      <c r="D865" s="1019" t="s">
        <v>684</v>
      </c>
      <c r="E865" s="778" t="n">
        <f aca="false">F865+G865+H865</f>
        <v>0</v>
      </c>
      <c r="F865" s="814"/>
      <c r="G865" s="815"/>
      <c r="H865" s="1465"/>
      <c r="I865" s="814"/>
      <c r="J865" s="815"/>
      <c r="K865" s="1465"/>
      <c r="L865" s="778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false" customHeight="false" outlineLevel="0" collapsed="false">
      <c r="A866" s="821" t="n">
        <v>640</v>
      </c>
      <c r="B866" s="1009" t="n">
        <v>5300</v>
      </c>
      <c r="C866" s="1010" t="s">
        <v>685</v>
      </c>
      <c r="D866" s="1010"/>
      <c r="E866" s="950" t="n">
        <f aca="false">SUM(E867:E868)</f>
        <v>0</v>
      </c>
      <c r="F866" s="917" t="n">
        <f aca="false">SUM(F867:F868)</f>
        <v>0</v>
      </c>
      <c r="G866" s="918" t="n">
        <f aca="false">SUM(G867:G868)</f>
        <v>0</v>
      </c>
      <c r="H866" s="570" t="n">
        <f aca="false">SUM(H867:H868)</f>
        <v>0</v>
      </c>
      <c r="I866" s="917" t="n">
        <f aca="false">SUM(I867:I868)</f>
        <v>0</v>
      </c>
      <c r="J866" s="918" t="n">
        <f aca="false">SUM(J867:J868)</f>
        <v>0</v>
      </c>
      <c r="K866" s="570" t="n">
        <f aca="false">SUM(K867:K868)</f>
        <v>0</v>
      </c>
      <c r="L866" s="950" t="n">
        <f aca="false">SUM(L867:L868)</f>
        <v>0</v>
      </c>
      <c r="M866" s="1463" t="str">
        <f aca="false">(IF($E866&lt;&gt;0,$M$2,IF($L866&lt;&gt;0,$M$2,"")))</f>
        <v/>
      </c>
      <c r="N866" s="1073"/>
    </row>
    <row r="867" customFormat="false" ht="15.75" hidden="false" customHeight="false" outlineLevel="0" collapsed="false">
      <c r="A867" s="821" t="n">
        <v>645</v>
      </c>
      <c r="B867" s="1012"/>
      <c r="C867" s="1013" t="n">
        <v>5301</v>
      </c>
      <c r="D867" s="1014" t="s">
        <v>686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false" customHeight="false" outlineLevel="0" collapsed="false">
      <c r="A868" s="821" t="n">
        <v>650</v>
      </c>
      <c r="B868" s="1012"/>
      <c r="C868" s="1018" t="n">
        <v>5309</v>
      </c>
      <c r="D868" s="1019" t="s">
        <v>687</v>
      </c>
      <c r="E868" s="778" t="n">
        <f aca="false">F868+G868+H868</f>
        <v>0</v>
      </c>
      <c r="F868" s="814"/>
      <c r="G868" s="815"/>
      <c r="H868" s="1465"/>
      <c r="I868" s="814"/>
      <c r="J868" s="815"/>
      <c r="K868" s="1465"/>
      <c r="L868" s="778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A869" s="820" t="n">
        <v>655</v>
      </c>
      <c r="B869" s="1009" t="n">
        <v>5400</v>
      </c>
      <c r="C869" s="1010" t="s">
        <v>688</v>
      </c>
      <c r="D869" s="1010"/>
      <c r="E869" s="950" t="n">
        <f aca="false">F869+G869+H869</f>
        <v>0</v>
      </c>
      <c r="F869" s="1467"/>
      <c r="G869" s="1468"/>
      <c r="H869" s="1469"/>
      <c r="I869" s="1467"/>
      <c r="J869" s="1468"/>
      <c r="K869" s="1469"/>
      <c r="L869" s="950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false" customHeight="false" outlineLevel="0" collapsed="false">
      <c r="A870" s="820" t="n">
        <v>665</v>
      </c>
      <c r="B870" s="914" t="n">
        <v>5500</v>
      </c>
      <c r="C870" s="979" t="s">
        <v>689</v>
      </c>
      <c r="D870" s="979"/>
      <c r="E870" s="950" t="n">
        <f aca="false">SUM(E871:E874)</f>
        <v>0</v>
      </c>
      <c r="F870" s="917" t="n">
        <f aca="false">SUM(F871:F874)</f>
        <v>0</v>
      </c>
      <c r="G870" s="918" t="n">
        <f aca="false">SUM(G871:G874)</f>
        <v>0</v>
      </c>
      <c r="H870" s="570" t="n">
        <f aca="false">SUM(H871:H874)</f>
        <v>0</v>
      </c>
      <c r="I870" s="917" t="n">
        <f aca="false">SUM(I871:I874)</f>
        <v>0</v>
      </c>
      <c r="J870" s="918" t="n">
        <f aca="false">SUM(J871:J874)</f>
        <v>0</v>
      </c>
      <c r="K870" s="570" t="n">
        <f aca="false">SUM(K871:K874)</f>
        <v>0</v>
      </c>
      <c r="L870" s="950" t="n">
        <f aca="false">SUM(L871:L874)</f>
        <v>0</v>
      </c>
      <c r="M870" s="1463" t="str">
        <f aca="false">(IF($E870&lt;&gt;0,$M$2,IF($L870&lt;&gt;0,$M$2,"")))</f>
        <v/>
      </c>
      <c r="N870" s="1073"/>
    </row>
    <row r="871" customFormat="false" ht="15.75" hidden="false" customHeight="false" outlineLevel="0" collapsed="false">
      <c r="A871" s="820" t="n">
        <v>675</v>
      </c>
      <c r="B871" s="1005"/>
      <c r="C871" s="921" t="n">
        <v>5501</v>
      </c>
      <c r="D871" s="951" t="s">
        <v>690</v>
      </c>
      <c r="E871" s="750" t="n">
        <f aca="false">F871+G871+H871</f>
        <v>0</v>
      </c>
      <c r="F871" s="818"/>
      <c r="G871" s="806"/>
      <c r="H871" s="1464"/>
      <c r="I871" s="818"/>
      <c r="J871" s="806"/>
      <c r="K871" s="1464"/>
      <c r="L871" s="750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false" customHeight="false" outlineLevel="0" collapsed="false">
      <c r="A872" s="820" t="n">
        <v>685</v>
      </c>
      <c r="B872" s="1005"/>
      <c r="C872" s="934" t="n">
        <v>5502</v>
      </c>
      <c r="D872" s="935" t="s">
        <v>691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false" customHeight="false" outlineLevel="0" collapsed="false">
      <c r="A873" s="821" t="n">
        <v>690</v>
      </c>
      <c r="B873" s="1005"/>
      <c r="C873" s="934" t="n">
        <v>5503</v>
      </c>
      <c r="D873" s="1006" t="s">
        <v>692</v>
      </c>
      <c r="E873" s="757" t="n">
        <f aca="false">F873+G873+H873</f>
        <v>0</v>
      </c>
      <c r="F873" s="807"/>
      <c r="G873" s="761"/>
      <c r="H873" s="1466"/>
      <c r="I873" s="807"/>
      <c r="J873" s="761"/>
      <c r="K873" s="1466"/>
      <c r="L873" s="757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false" customHeight="false" outlineLevel="0" collapsed="false">
      <c r="A874" s="821" t="n">
        <v>695</v>
      </c>
      <c r="B874" s="1005"/>
      <c r="C874" s="926" t="n">
        <v>5504</v>
      </c>
      <c r="D874" s="978" t="s">
        <v>693</v>
      </c>
      <c r="E874" s="778" t="n">
        <f aca="false">F874+G874+H874</f>
        <v>0</v>
      </c>
      <c r="F874" s="814"/>
      <c r="G874" s="815"/>
      <c r="H874" s="1465"/>
      <c r="I874" s="814"/>
      <c r="J874" s="815"/>
      <c r="K874" s="1465"/>
      <c r="L874" s="778" t="n">
        <f aca="false">I874+J874+K874</f>
        <v>0</v>
      </c>
      <c r="M874" s="1463" t="str">
        <f aca="false">(IF($E874&lt;&gt;0,$M$2,IF($L874&lt;&gt;0,$M$2,"")))</f>
        <v/>
      </c>
      <c r="N874" s="1073"/>
    </row>
    <row r="875" customFormat="false" ht="15.75" hidden="false" customHeight="true" outlineLevel="0" collapsed="false">
      <c r="A875" s="820" t="n">
        <v>700</v>
      </c>
      <c r="B875" s="1009" t="n">
        <v>5700</v>
      </c>
      <c r="C875" s="1020" t="s">
        <v>694</v>
      </c>
      <c r="D875" s="1020"/>
      <c r="E875" s="950" t="n">
        <f aca="false">SUM(E876:E878)</f>
        <v>0</v>
      </c>
      <c r="F875" s="917" t="n">
        <f aca="false">SUM(F876:F878)</f>
        <v>0</v>
      </c>
      <c r="G875" s="918" t="n">
        <f aca="false">SUM(G876:G878)</f>
        <v>0</v>
      </c>
      <c r="H875" s="570" t="n">
        <f aca="false">SUM(H876:H878)</f>
        <v>0</v>
      </c>
      <c r="I875" s="917" t="n">
        <f aca="false">SUM(I876:I878)</f>
        <v>0</v>
      </c>
      <c r="J875" s="918" t="n">
        <f aca="false">SUM(J876:J878)</f>
        <v>0</v>
      </c>
      <c r="K875" s="570" t="n">
        <f aca="false">SUM(K876:K878)</f>
        <v>0</v>
      </c>
      <c r="L875" s="950" t="n">
        <f aca="false">SUM(L876:L878)</f>
        <v>0</v>
      </c>
      <c r="M875" s="1463" t="str">
        <f aca="false">(IF($E875&lt;&gt;0,$M$2,IF($L875&lt;&gt;0,$M$2,"")))</f>
        <v/>
      </c>
      <c r="N875" s="1073"/>
    </row>
    <row r="876" customFormat="false" ht="15.75" hidden="false" customHeight="false" outlineLevel="0" collapsed="false">
      <c r="A876" s="820" t="n">
        <v>710</v>
      </c>
      <c r="B876" s="1012"/>
      <c r="C876" s="1013" t="n">
        <v>5701</v>
      </c>
      <c r="D876" s="1014" t="s">
        <v>695</v>
      </c>
      <c r="E876" s="750" t="n">
        <f aca="false">F876+G876+H876</f>
        <v>0</v>
      </c>
      <c r="F876" s="802" t="n">
        <v>0</v>
      </c>
      <c r="G876" s="802" t="n">
        <v>0</v>
      </c>
      <c r="H876" s="802" t="n">
        <v>0</v>
      </c>
      <c r="I876" s="802" t="n">
        <v>0</v>
      </c>
      <c r="J876" s="802" t="n">
        <v>0</v>
      </c>
      <c r="K876" s="802" t="n">
        <v>0</v>
      </c>
      <c r="L876" s="750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false" customHeight="false" outlineLevel="0" collapsed="false">
      <c r="A877" s="821" t="n">
        <v>715</v>
      </c>
      <c r="B877" s="1012"/>
      <c r="C877" s="1021" t="n">
        <v>5702</v>
      </c>
      <c r="D877" s="1022" t="s">
        <v>696</v>
      </c>
      <c r="E877" s="766" t="n">
        <f aca="false">F877+G877+H877</f>
        <v>0</v>
      </c>
      <c r="F877" s="802" t="n">
        <v>0</v>
      </c>
      <c r="G877" s="802" t="n">
        <v>0</v>
      </c>
      <c r="H877" s="802" t="n">
        <v>0</v>
      </c>
      <c r="I877" s="802" t="n">
        <v>0</v>
      </c>
      <c r="J877" s="802" t="n">
        <v>0</v>
      </c>
      <c r="K877" s="802" t="n">
        <v>0</v>
      </c>
      <c r="L877" s="766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false" customHeight="false" outlineLevel="0" collapsed="false">
      <c r="A878" s="821" t="n">
        <v>720</v>
      </c>
      <c r="B878" s="933"/>
      <c r="C878" s="1023" t="n">
        <v>4071</v>
      </c>
      <c r="D878" s="1024" t="s">
        <v>697</v>
      </c>
      <c r="E878" s="1025" t="n">
        <f aca="false">F878+G878+H878</f>
        <v>0</v>
      </c>
      <c r="F878" s="802" t="n">
        <v>0</v>
      </c>
      <c r="G878" s="802" t="n">
        <v>0</v>
      </c>
      <c r="H878" s="802" t="n">
        <v>0</v>
      </c>
      <c r="I878" s="802" t="n">
        <v>0</v>
      </c>
      <c r="J878" s="802" t="n">
        <v>0</v>
      </c>
      <c r="K878" s="802" t="n">
        <v>0</v>
      </c>
      <c r="L878" s="1025" t="n">
        <f aca="false">I878+J878+K878</f>
        <v>0</v>
      </c>
      <c r="M878" s="1463" t="str">
        <f aca="false">(IF($E878&lt;&gt;0,$M$2,IF($L878&lt;&gt;0,$M$2,"")))</f>
        <v/>
      </c>
      <c r="N878" s="1073"/>
    </row>
    <row r="879" customFormat="false" ht="15.75" hidden="false" customHeight="false" outlineLevel="0" collapsed="false">
      <c r="A879" s="821" t="n">
        <v>725</v>
      </c>
      <c r="B879" s="1284"/>
      <c r="C879" s="1032" t="s">
        <v>698</v>
      </c>
      <c r="D879" s="1032"/>
      <c r="E879" s="1475"/>
      <c r="F879" s="1475"/>
      <c r="G879" s="1475"/>
      <c r="H879" s="1475"/>
      <c r="I879" s="1475"/>
      <c r="J879" s="1475"/>
      <c r="K879" s="1475"/>
      <c r="L879" s="1476"/>
      <c r="M879" s="1463" t="str">
        <f aca="false">(IF($E879&lt;&gt;0,$M$2,IF($L879&lt;&gt;0,$M$2,"")))</f>
        <v/>
      </c>
      <c r="N879" s="1073"/>
    </row>
    <row r="880" customFormat="false" ht="15.75" hidden="false" customHeight="false" outlineLevel="0" collapsed="false">
      <c r="A880" s="821" t="n">
        <v>730</v>
      </c>
      <c r="B880" s="1031" t="n">
        <v>98</v>
      </c>
      <c r="C880" s="1032" t="s">
        <v>698</v>
      </c>
      <c r="D880" s="1032"/>
      <c r="E880" s="950" t="n">
        <f aca="false">F880+G880+H880</f>
        <v>0</v>
      </c>
      <c r="F880" s="1477"/>
      <c r="G880" s="1478"/>
      <c r="H880" s="1479"/>
      <c r="I880" s="1207" t="n">
        <v>0</v>
      </c>
      <c r="J880" s="1480" t="n">
        <v>0</v>
      </c>
      <c r="K880" s="1182" t="n">
        <v>0</v>
      </c>
      <c r="L880" s="950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false" customHeight="false" outlineLevel="0" collapsed="false">
      <c r="A881" s="821" t="n">
        <v>735</v>
      </c>
      <c r="B881" s="1481"/>
      <c r="C881" s="1482"/>
      <c r="D881" s="1483"/>
      <c r="E881" s="911"/>
      <c r="F881" s="911"/>
      <c r="G881" s="911"/>
      <c r="H881" s="911"/>
      <c r="I881" s="911"/>
      <c r="J881" s="911"/>
      <c r="K881" s="911"/>
      <c r="L881" s="912"/>
      <c r="M881" s="1463" t="str">
        <f aca="false">(IF($E881&lt;&gt;0,$M$2,IF($L881&lt;&gt;0,$M$2,"")))</f>
        <v/>
      </c>
      <c r="N881" s="1073"/>
    </row>
    <row r="882" customFormat="false" ht="15.75" hidden="false" customHeight="false" outlineLevel="0" collapsed="false">
      <c r="A882" s="821" t="n">
        <v>740</v>
      </c>
      <c r="B882" s="1484"/>
      <c r="C882" s="692"/>
      <c r="D882" s="1485"/>
      <c r="E882" s="862"/>
      <c r="F882" s="862"/>
      <c r="G882" s="862"/>
      <c r="H882" s="862"/>
      <c r="I882" s="862"/>
      <c r="J882" s="862"/>
      <c r="K882" s="862"/>
      <c r="L882" s="1039"/>
      <c r="M882" s="1463" t="str">
        <f aca="false">(IF($E882&lt;&gt;0,$M$2,IF($L882&lt;&gt;0,$M$2,"")))</f>
        <v/>
      </c>
      <c r="N882" s="1073"/>
    </row>
    <row r="883" customFormat="false" ht="15.75" hidden="false" customHeight="false" outlineLevel="0" collapsed="false">
      <c r="A883" s="821" t="n">
        <v>745</v>
      </c>
      <c r="B883" s="1484"/>
      <c r="C883" s="692"/>
      <c r="D883" s="1485"/>
      <c r="E883" s="862"/>
      <c r="F883" s="862"/>
      <c r="G883" s="862"/>
      <c r="H883" s="862"/>
      <c r="I883" s="862"/>
      <c r="J883" s="862"/>
      <c r="K883" s="862"/>
      <c r="L883" s="1039"/>
      <c r="M883" s="1463" t="str">
        <f aca="false">(IF($E883&lt;&gt;0,$M$2,IF($L883&lt;&gt;0,$M$2,"")))</f>
        <v/>
      </c>
      <c r="N883" s="1073"/>
    </row>
    <row r="884" customFormat="false" ht="16.5" hidden="false" customHeight="false" outlineLevel="0" collapsed="false">
      <c r="A884" s="820" t="n">
        <v>750</v>
      </c>
      <c r="B884" s="1486"/>
      <c r="C884" s="1043" t="s">
        <v>579</v>
      </c>
      <c r="D884" s="1487" t="n">
        <f aca="false">+B884</f>
        <v>0</v>
      </c>
      <c r="E884" s="1045" t="n">
        <f aca="false">SUM(E768,E771,E777,E785,E786,E804,E808,E814,E817,E818,E819,E820,E821,E830,E837,E838,E839,E840,E847,E851,E852,E853,E854,E857,E858,E866,E869,E870,E875)+E880</f>
        <v>80477</v>
      </c>
      <c r="F884" s="1046" t="n">
        <f aca="false">SUM(F768,F771,F777,F785,F786,F804,F808,F814,F817,F818,F819,F820,F821,F830,F837,F838,F839,F840,F847,F851,F852,F853,F854,F857,F858,F866,F869,F870,F875)+F880</f>
        <v>0</v>
      </c>
      <c r="G884" s="1047" t="n">
        <f aca="false">SUM(G768,G771,G777,G785,G786,G804,G808,G814,G817,G818,G819,G820,G821,G830,G837,G838,G839,G840,G847,G851,G852,G853,G854,G857,G858,G866,G869,G870,G875)+G880</f>
        <v>80477</v>
      </c>
      <c r="H884" s="1048" t="n">
        <f aca="false">SUM(H768,H771,H777,H785,H786,H804,H808,H814,H817,H818,H819,H820,H821,H830,H837,H838,H839,H840,H847,H851,H852,H853,H854,H857,H858,H866,H869,H870,H875)+H880</f>
        <v>0</v>
      </c>
      <c r="I884" s="1046" t="n">
        <f aca="false">SUM(I768,I771,I777,I785,I786,I804,I808,I814,I817,I818,I819,I820,I821,I830,I837,I838,I839,I840,I847,I851,I852,I853,I854,I857,I858,I866,I869,I870,I875)+I880</f>
        <v>0</v>
      </c>
      <c r="J884" s="1047" t="n">
        <f aca="false">SUM(J768,J771,J777,J785,J786,J804,J808,J814,J817,J818,J819,J820,J821,J830,J837,J838,J839,J840,J847,J851,J852,J853,J854,J857,J858,J866,J869,J870,J875)+J880</f>
        <v>46322</v>
      </c>
      <c r="K884" s="1048" t="n">
        <f aca="false">SUM(K768,K771,K777,K785,K786,K804,K808,K814,K817,K818,K819,K820,K821,K830,K837,K838,K839,K840,K847,K851,K852,K853,K854,K857,K858,K866,K869,K870,K875)+K880</f>
        <v>0</v>
      </c>
      <c r="L884" s="1045" t="n">
        <f aca="false">SUM(L768,L771,L777,L785,L786,L804,L808,L814,L817,L818,L819,L820,L821,L830,L837,L838,L839,L840,L847,L851,L852,L853,L854,L857,L858,L866,L869,L870,L875)+L880</f>
        <v>46322</v>
      </c>
      <c r="M884" s="1463" t="n">
        <f aca="false">(IF($E884&lt;&gt;0,$M$2,IF($L884&lt;&gt;0,$M$2,"")))</f>
        <v>1</v>
      </c>
      <c r="N884" s="1488" t="str">
        <f aca="false">LEFT(C765,1)</f>
        <v>1</v>
      </c>
    </row>
    <row r="885" customFormat="false" ht="16.5" hidden="false" customHeight="false" outlineLevel="0" collapsed="false">
      <c r="A885" s="821" t="n">
        <v>755</v>
      </c>
      <c r="B885" s="1489" t="s">
        <v>939</v>
      </c>
      <c r="C885" s="1490"/>
      <c r="L885" s="1086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21" t="n">
        <v>760</v>
      </c>
      <c r="B886" s="1491"/>
      <c r="C886" s="1491"/>
      <c r="D886" s="1492"/>
      <c r="E886" s="1491"/>
      <c r="F886" s="1491"/>
      <c r="G886" s="1491"/>
      <c r="H886" s="1491"/>
      <c r="I886" s="1491"/>
      <c r="J886" s="1491"/>
      <c r="K886" s="1491"/>
      <c r="L886" s="1493"/>
      <c r="M886" s="679" t="n">
        <f aca="false">(IF($E884&lt;&gt;0,$M$2,IF($L884&lt;&gt;0,$M$2,"")))</f>
        <v>1</v>
      </c>
    </row>
    <row r="887" customFormat="false" ht="18.75" hidden="false" customHeight="false" outlineLevel="0" collapsed="false">
      <c r="A887" s="820" t="n">
        <v>765</v>
      </c>
      <c r="B887" s="1494"/>
      <c r="C887" s="1494"/>
      <c r="D887" s="1494"/>
      <c r="E887" s="1494"/>
      <c r="F887" s="1494"/>
      <c r="G887" s="1494"/>
      <c r="H887" s="1494"/>
      <c r="I887" s="1494"/>
      <c r="J887" s="1494"/>
      <c r="K887" s="1494"/>
      <c r="L887" s="1495"/>
      <c r="M887" s="1496" t="str">
        <f aca="false">(IF(E882&lt;&gt;0,$G$2,IF(L882&lt;&gt;0,$G$2,"")))</f>
        <v/>
      </c>
      <c r="N887" s="1494"/>
    </row>
    <row r="888" customFormat="false" ht="15.75" hidden="false" customHeight="false" outlineLevel="0" collapsed="false">
      <c r="A888" s="820" t="n">
        <v>775</v>
      </c>
      <c r="B888" s="1086"/>
      <c r="C888" s="1086"/>
      <c r="D888" s="1221"/>
      <c r="E888" s="1432"/>
      <c r="F888" s="1432"/>
      <c r="G888" s="1432"/>
      <c r="H888" s="1432"/>
      <c r="I888" s="1432"/>
      <c r="J888" s="1432"/>
      <c r="K888" s="1432"/>
      <c r="L888" s="1432"/>
      <c r="M888" s="679" t="n">
        <f aca="false">(IF($E1022&lt;&gt;0,$M$2,IF($L1022&lt;&gt;0,$M$2,"")))</f>
        <v>1</v>
      </c>
    </row>
    <row r="889" customFormat="false" ht="15.75" hidden="false" customHeight="false" outlineLevel="0" collapsed="false">
      <c r="A889" s="821" t="n">
        <v>780</v>
      </c>
      <c r="B889" s="1086"/>
      <c r="C889" s="1433"/>
      <c r="D889" s="1434"/>
      <c r="E889" s="1432"/>
      <c r="F889" s="1432"/>
      <c r="G889" s="1432"/>
      <c r="H889" s="1432"/>
      <c r="I889" s="1432"/>
      <c r="J889" s="1432"/>
      <c r="K889" s="1432"/>
      <c r="L889" s="1432"/>
      <c r="M889" s="679" t="n">
        <f aca="false">(IF($E1022&lt;&gt;0,$M$2,IF($L1022&lt;&gt;0,$M$2,"")))</f>
        <v>1</v>
      </c>
    </row>
    <row r="890" customFormat="false" ht="15.75" hidden="false" customHeight="false" outlineLevel="0" collapsed="false">
      <c r="A890" s="821" t="n">
        <v>785</v>
      </c>
      <c r="B890" s="1257" t="str">
        <f aca="false">$B$7</f>
        <v>ОТЧЕТНИ ДАННИ ПО ЕБК ЗА ИЗПЪЛНЕНИЕТО НА БЮДЖЕТА</v>
      </c>
      <c r="C890" s="1257"/>
      <c r="D890" s="1257"/>
      <c r="E890" s="884"/>
      <c r="F890" s="884"/>
      <c r="G890" s="868"/>
      <c r="H890" s="868"/>
      <c r="I890" s="868"/>
      <c r="J890" s="868"/>
      <c r="K890" s="868"/>
      <c r="L890" s="868"/>
      <c r="M890" s="679" t="n">
        <f aca="false">(IF($E1022&lt;&gt;0,$M$2,IF($L1022&lt;&gt;0,$M$2,"")))</f>
        <v>1</v>
      </c>
    </row>
    <row r="891" customFormat="false" ht="15.75" hidden="false" customHeight="false" outlineLevel="0" collapsed="false">
      <c r="A891" s="821" t="n">
        <v>790</v>
      </c>
      <c r="B891" s="408"/>
      <c r="C891" s="1041"/>
      <c r="D891" s="1050"/>
      <c r="E891" s="398" t="s">
        <v>407</v>
      </c>
      <c r="F891" s="398" t="s">
        <v>408</v>
      </c>
      <c r="G891" s="868"/>
      <c r="H891" s="1435" t="s">
        <v>929</v>
      </c>
      <c r="I891" s="1436"/>
      <c r="J891" s="1437"/>
      <c r="K891" s="868"/>
      <c r="L891" s="868"/>
      <c r="M891" s="679" t="n">
        <f aca="false">(IF($E1022&lt;&gt;0,$M$2,IF($L1022&lt;&gt;0,$M$2,"")))</f>
        <v>1</v>
      </c>
    </row>
    <row r="892" customFormat="false" ht="18.75" hidden="false" customHeight="false" outlineLevel="0" collapsed="false">
      <c r="A892" s="821" t="n">
        <v>795</v>
      </c>
      <c r="B892" s="872" t="n">
        <f aca="false">$B$9</f>
        <v>0</v>
      </c>
      <c r="C892" s="872"/>
      <c r="D892" s="872"/>
      <c r="E892" s="698" t="n">
        <f aca="false">$E$9</f>
        <v>43101</v>
      </c>
      <c r="F892" s="873" t="n">
        <f aca="false">$F$9</f>
        <v>43373</v>
      </c>
      <c r="G892" s="868"/>
      <c r="H892" s="868"/>
      <c r="I892" s="868"/>
      <c r="J892" s="868"/>
      <c r="K892" s="868"/>
      <c r="L892" s="868"/>
      <c r="M892" s="679" t="n">
        <f aca="false">(IF($E1022&lt;&gt;0,$M$2,IF($L1022&lt;&gt;0,$M$2,"")))</f>
        <v>1</v>
      </c>
    </row>
    <row r="893" customFormat="false" ht="15.75" hidden="false" customHeight="false" outlineLevel="0" collapsed="false">
      <c r="A893" s="820" t="n">
        <v>805</v>
      </c>
      <c r="B893" s="408" t="str">
        <f aca="false">$B$10</f>
        <v>(наименование на разпоредителя с бюджет)</v>
      </c>
      <c r="C893" s="408"/>
      <c r="D893" s="874"/>
      <c r="E893" s="868"/>
      <c r="F893" s="868"/>
      <c r="G893" s="868"/>
      <c r="H893" s="868"/>
      <c r="I893" s="868"/>
      <c r="J893" s="868"/>
      <c r="K893" s="868"/>
      <c r="L893" s="868"/>
      <c r="M893" s="679" t="n">
        <f aca="false">(IF($E1022&lt;&gt;0,$M$2,IF($L1022&lt;&gt;0,$M$2,"")))</f>
        <v>1</v>
      </c>
    </row>
    <row r="894" customFormat="false" ht="15.75" hidden="false" customHeight="false" outlineLevel="0" collapsed="false">
      <c r="A894" s="821" t="n">
        <v>810</v>
      </c>
      <c r="B894" s="408"/>
      <c r="C894" s="408"/>
      <c r="D894" s="874"/>
      <c r="E894" s="868"/>
      <c r="F894" s="868"/>
      <c r="G894" s="868"/>
      <c r="H894" s="868"/>
      <c r="I894" s="868"/>
      <c r="J894" s="868"/>
      <c r="K894" s="868"/>
      <c r="L894" s="868"/>
      <c r="M894" s="679" t="n">
        <f aca="false">(IF($E1022&lt;&gt;0,$M$2,IF($L1022&lt;&gt;0,$M$2,"")))</f>
        <v>1</v>
      </c>
    </row>
    <row r="895" customFormat="false" ht="19.5" hidden="false" customHeight="false" outlineLevel="0" collapsed="false">
      <c r="A895" s="821" t="n">
        <v>815</v>
      </c>
      <c r="B895" s="1438" t="str">
        <f aca="false">$B$12</f>
        <v>Хаджидимово</v>
      </c>
      <c r="C895" s="1438"/>
      <c r="D895" s="1438"/>
      <c r="E895" s="1084" t="s">
        <v>582</v>
      </c>
      <c r="F895" s="1439" t="str">
        <f aca="false">$F$12</f>
        <v>5113</v>
      </c>
      <c r="G895" s="868"/>
      <c r="H895" s="868"/>
      <c r="I895" s="868"/>
      <c r="J895" s="868"/>
      <c r="K895" s="868"/>
      <c r="L895" s="868"/>
      <c r="M895" s="679" t="n">
        <f aca="false">(IF($E1022&lt;&gt;0,$M$2,IF($L1022&lt;&gt;0,$M$2,"")))</f>
        <v>1</v>
      </c>
    </row>
    <row r="896" customFormat="false" ht="15.75" hidden="false" customHeight="false" outlineLevel="0" collapsed="false">
      <c r="A896" s="829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74"/>
      <c r="E896" s="884"/>
      <c r="F896" s="884"/>
      <c r="G896" s="868"/>
      <c r="H896" s="868"/>
      <c r="I896" s="868"/>
      <c r="J896" s="868"/>
      <c r="K896" s="868"/>
      <c r="L896" s="868"/>
      <c r="M896" s="679" t="n">
        <f aca="false">(IF($E1022&lt;&gt;0,$M$2,IF($L1022&lt;&gt;0,$M$2,"")))</f>
        <v>1</v>
      </c>
    </row>
    <row r="897" customFormat="false" ht="19.5" hidden="false" customHeight="false" outlineLevel="0" collapsed="false">
      <c r="A897" s="820" t="n">
        <v>820</v>
      </c>
      <c r="B897" s="878"/>
      <c r="C897" s="868"/>
      <c r="D897" s="879" t="s">
        <v>413</v>
      </c>
      <c r="E897" s="880" t="n">
        <f aca="false">$E$15</f>
        <v>0</v>
      </c>
      <c r="F897" s="1089" t="str">
        <f aca="false">$F$15</f>
        <v>БЮДЖЕТ</v>
      </c>
      <c r="G897" s="862"/>
      <c r="H897" s="862"/>
      <c r="I897" s="862"/>
      <c r="J897" s="862"/>
      <c r="K897" s="862"/>
      <c r="L897" s="862"/>
      <c r="M897" s="679" t="n">
        <f aca="false">(IF($E1022&lt;&gt;0,$M$2,IF($L1022&lt;&gt;0,$M$2,"")))</f>
        <v>1</v>
      </c>
    </row>
    <row r="898" customFormat="false" ht="16.5" hidden="false" customHeight="false" outlineLevel="0" collapsed="false">
      <c r="A898" s="821" t="n">
        <v>821</v>
      </c>
      <c r="B898" s="408"/>
      <c r="C898" s="1041"/>
      <c r="D898" s="1050"/>
      <c r="E898" s="868"/>
      <c r="F898" s="868"/>
      <c r="G898" s="868"/>
      <c r="H898" s="868"/>
      <c r="I898" s="868"/>
      <c r="J898" s="868"/>
      <c r="K898" s="868"/>
      <c r="L898" s="887" t="s">
        <v>415</v>
      </c>
      <c r="M898" s="679" t="n">
        <f aca="false">(IF($E1022&lt;&gt;0,$M$2,IF($L1022&lt;&gt;0,$M$2,"")))</f>
        <v>1</v>
      </c>
    </row>
    <row r="899" customFormat="false" ht="24.95" hidden="false" customHeight="true" outlineLevel="0" collapsed="false">
      <c r="A899" s="821" t="n">
        <v>822</v>
      </c>
      <c r="B899" s="888"/>
      <c r="C899" s="889"/>
      <c r="D899" s="890" t="s">
        <v>930</v>
      </c>
      <c r="E899" s="721" t="s">
        <v>931</v>
      </c>
      <c r="F899" s="721"/>
      <c r="G899" s="721"/>
      <c r="H899" s="721"/>
      <c r="I899" s="891" t="s">
        <v>932</v>
      </c>
      <c r="J899" s="891"/>
      <c r="K899" s="891"/>
      <c r="L899" s="891"/>
      <c r="M899" s="679" t="n">
        <f aca="false">(IF($E1022&lt;&gt;0,$M$2,IF($L1022&lt;&gt;0,$M$2,"")))</f>
        <v>1</v>
      </c>
    </row>
    <row r="900" customFormat="false" ht="54.95" hidden="false" customHeight="true" outlineLevel="0" collapsed="false">
      <c r="A900" s="821" t="n">
        <v>823</v>
      </c>
      <c r="B900" s="892" t="s">
        <v>243</v>
      </c>
      <c r="C900" s="893" t="s">
        <v>419</v>
      </c>
      <c r="D900" s="894" t="s">
        <v>933</v>
      </c>
      <c r="E900" s="1269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895" t="str">
        <f aca="false">$I$20</f>
        <v>държавни дейности -ОТЧЕТ</v>
      </c>
      <c r="J900" s="896" t="str">
        <f aca="false">$J$20</f>
        <v>местни дейности - ОТЧЕТ</v>
      </c>
      <c r="K900" s="897" t="str">
        <f aca="false">$K$20</f>
        <v>дофинансиране - ОТЧЕТ</v>
      </c>
      <c r="L900" s="1440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.75" hidden="false" customHeight="false" outlineLevel="0" collapsed="false">
      <c r="A901" s="821" t="n">
        <v>825</v>
      </c>
      <c r="B901" s="900"/>
      <c r="C901" s="901"/>
      <c r="D901" s="902" t="s">
        <v>587</v>
      </c>
      <c r="E901" s="1441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03" t="str">
        <f aca="false">$I$21</f>
        <v>(5)</v>
      </c>
      <c r="J901" s="904" t="str">
        <f aca="false">$J$21</f>
        <v>(6)</v>
      </c>
      <c r="K901" s="905" t="str">
        <f aca="false">$K$21</f>
        <v>(7)</v>
      </c>
      <c r="L901" s="906" t="str">
        <f aca="false">$L$21</f>
        <v>(8)</v>
      </c>
      <c r="M901" s="679" t="n">
        <f aca="false">(IF($E1022&lt;&gt;0,$M$2,IF($L1022&lt;&gt;0,$M$2,"")))</f>
        <v>1</v>
      </c>
    </row>
    <row r="902" customFormat="false" ht="15.75" hidden="false" customHeight="false" outlineLevel="0" collapsed="false">
      <c r="A902" s="821"/>
      <c r="B902" s="1442"/>
      <c r="C902" s="1443" t="e">
        <f aca="false">VLOOKUP(D902,OP_LIST2,2,FALSE())</f>
        <v>#N/A</v>
      </c>
      <c r="D902" s="1444"/>
      <c r="E902" s="1039"/>
      <c r="F902" s="1445"/>
      <c r="G902" s="1446"/>
      <c r="H902" s="1447"/>
      <c r="I902" s="1445"/>
      <c r="J902" s="1446"/>
      <c r="K902" s="1447"/>
      <c r="L902" s="1448"/>
      <c r="M902" s="679" t="n">
        <f aca="false">(IF($E1022&lt;&gt;0,$M$2,IF($L1022&lt;&gt;0,$M$2,"")))</f>
        <v>1</v>
      </c>
    </row>
    <row r="903" customFormat="false" ht="15.75" hidden="false" customHeight="false" outlineLevel="0" collapsed="false">
      <c r="A903" s="821"/>
      <c r="B903" s="1449"/>
      <c r="C903" s="1450" t="n">
        <f aca="false">VLOOKUP(D904,EBK_DEIN2,2,FALSE())</f>
        <v>2239</v>
      </c>
      <c r="D903" s="1444" t="s">
        <v>934</v>
      </c>
      <c r="E903" s="1039"/>
      <c r="F903" s="1451"/>
      <c r="G903" s="1452"/>
      <c r="H903" s="1453"/>
      <c r="I903" s="1451"/>
      <c r="J903" s="1452"/>
      <c r="K903" s="1453"/>
      <c r="L903" s="1448"/>
      <c r="M903" s="679" t="n">
        <f aca="false">(IF($E1022&lt;&gt;0,$M$2,IF($L1022&lt;&gt;0,$M$2,"")))</f>
        <v>1</v>
      </c>
    </row>
    <row r="904" customFormat="false" ht="15.75" hidden="false" customHeight="false" outlineLevel="0" collapsed="false">
      <c r="A904" s="821"/>
      <c r="B904" s="1454"/>
      <c r="C904" s="1455" t="n">
        <f aca="false">+C903</f>
        <v>2239</v>
      </c>
      <c r="D904" s="1456" t="s">
        <v>941</v>
      </c>
      <c r="E904" s="1039"/>
      <c r="F904" s="1451"/>
      <c r="G904" s="1452"/>
      <c r="H904" s="1453"/>
      <c r="I904" s="1451"/>
      <c r="J904" s="1452"/>
      <c r="K904" s="1453"/>
      <c r="L904" s="1448"/>
      <c r="M904" s="679" t="n">
        <f aca="false">(IF($E1022&lt;&gt;0,$M$2,IF($L1022&lt;&gt;0,$M$2,"")))</f>
        <v>1</v>
      </c>
    </row>
    <row r="905" customFormat="false" ht="15.75" hidden="false" customHeight="false" outlineLevel="0" collapsed="false">
      <c r="A905" s="821"/>
      <c r="B905" s="1457"/>
      <c r="C905" s="1458"/>
      <c r="D905" s="1459" t="s">
        <v>936</v>
      </c>
      <c r="E905" s="1039"/>
      <c r="F905" s="1460"/>
      <c r="G905" s="1461"/>
      <c r="H905" s="1462"/>
      <c r="I905" s="1460"/>
      <c r="J905" s="1461"/>
      <c r="K905" s="1462"/>
      <c r="L905" s="1448"/>
      <c r="M905" s="679" t="n">
        <f aca="false">(IF($E1022&lt;&gt;0,$M$2,IF($L1022&lt;&gt;0,$M$2,"")))</f>
        <v>1</v>
      </c>
    </row>
    <row r="906" customFormat="false" ht="15.75" hidden="false" customHeight="true" outlineLevel="0" collapsed="false">
      <c r="A906" s="821"/>
      <c r="B906" s="914" t="n">
        <v>100</v>
      </c>
      <c r="C906" s="915" t="s">
        <v>588</v>
      </c>
      <c r="D906" s="915"/>
      <c r="E906" s="916" t="n">
        <f aca="false">SUM(E907:E908)</f>
        <v>0</v>
      </c>
      <c r="F906" s="917" t="n">
        <f aca="false">SUM(F907:F908)</f>
        <v>0</v>
      </c>
      <c r="G906" s="918" t="n">
        <f aca="false">SUM(G907:G908)</f>
        <v>0</v>
      </c>
      <c r="H906" s="570" t="n">
        <f aca="false">SUM(H907:H908)</f>
        <v>0</v>
      </c>
      <c r="I906" s="917" t="n">
        <f aca="false">SUM(I907:I908)</f>
        <v>0</v>
      </c>
      <c r="J906" s="918" t="n">
        <f aca="false">SUM(J907:J908)</f>
        <v>0</v>
      </c>
      <c r="K906" s="570" t="n">
        <f aca="false">SUM(K907:K908)</f>
        <v>0</v>
      </c>
      <c r="L906" s="916" t="n">
        <f aca="false">SUM(L907:L908)</f>
        <v>0</v>
      </c>
      <c r="M906" s="1463" t="str">
        <f aca="false">(IF($E906&lt;&gt;0,$M$2,IF($L906&lt;&gt;0,$M$2,"")))</f>
        <v/>
      </c>
      <c r="N906" s="1073"/>
    </row>
    <row r="907" customFormat="false" ht="15.75" hidden="false" customHeight="false" outlineLevel="0" collapsed="false">
      <c r="A907" s="821"/>
      <c r="B907" s="920"/>
      <c r="C907" s="921" t="n">
        <v>101</v>
      </c>
      <c r="D907" s="922" t="s">
        <v>589</v>
      </c>
      <c r="E907" s="750" t="n">
        <f aca="false">F907+G907+H907</f>
        <v>0</v>
      </c>
      <c r="F907" s="818"/>
      <c r="G907" s="806"/>
      <c r="H907" s="1464"/>
      <c r="I907" s="818"/>
      <c r="J907" s="806"/>
      <c r="K907" s="1464"/>
      <c r="L907" s="750" t="n">
        <f aca="false">I907+J907+K907</f>
        <v>0</v>
      </c>
      <c r="M907" s="1463" t="str">
        <f aca="false">(IF($E907&lt;&gt;0,$M$2,IF($L907&lt;&gt;0,$M$2,"")))</f>
        <v/>
      </c>
      <c r="N907" s="1073"/>
    </row>
    <row r="908" customFormat="false" ht="15.75" hidden="false" customHeight="false" outlineLevel="0" collapsed="false">
      <c r="A908" s="715"/>
      <c r="B908" s="920"/>
      <c r="C908" s="926" t="n">
        <v>102</v>
      </c>
      <c r="D908" s="927" t="s">
        <v>590</v>
      </c>
      <c r="E908" s="778" t="n">
        <f aca="false">F908+G908+H908</f>
        <v>0</v>
      </c>
      <c r="F908" s="814"/>
      <c r="G908" s="815"/>
      <c r="H908" s="1465"/>
      <c r="I908" s="814"/>
      <c r="J908" s="815"/>
      <c r="K908" s="1465"/>
      <c r="L908" s="778" t="n">
        <f aca="false">I908+J908+K908</f>
        <v>0</v>
      </c>
      <c r="M908" s="1463" t="str">
        <f aca="false">(IF($E908&lt;&gt;0,$M$2,IF($L908&lt;&gt;0,$M$2,"")))</f>
        <v/>
      </c>
      <c r="N908" s="1073"/>
    </row>
    <row r="909" customFormat="false" ht="15.75" hidden="false" customHeight="false" outlineLevel="0" collapsed="false">
      <c r="A909" s="715"/>
      <c r="B909" s="914" t="n">
        <v>200</v>
      </c>
      <c r="C909" s="931" t="s">
        <v>591</v>
      </c>
      <c r="D909" s="931"/>
      <c r="E909" s="916" t="n">
        <f aca="false">SUM(E910:E914)</f>
        <v>14524</v>
      </c>
      <c r="F909" s="917" t="n">
        <f aca="false">SUM(F910:F914)</f>
        <v>14524</v>
      </c>
      <c r="G909" s="918" t="n">
        <f aca="false">SUM(G910:G914)</f>
        <v>0</v>
      </c>
      <c r="H909" s="570" t="n">
        <f aca="false">SUM(H910:H914)</f>
        <v>0</v>
      </c>
      <c r="I909" s="917" t="n">
        <f aca="false">SUM(I910:I914)</f>
        <v>10851</v>
      </c>
      <c r="J909" s="918" t="n">
        <f aca="false">SUM(J910:J914)</f>
        <v>0</v>
      </c>
      <c r="K909" s="570" t="n">
        <f aca="false">SUM(K910:K914)</f>
        <v>0</v>
      </c>
      <c r="L909" s="916" t="n">
        <f aca="false">SUM(L910:L914)</f>
        <v>10851</v>
      </c>
      <c r="M909" s="1463" t="n">
        <f aca="false">(IF($E909&lt;&gt;0,$M$2,IF($L909&lt;&gt;0,$M$2,"")))</f>
        <v>1</v>
      </c>
      <c r="N909" s="1073"/>
    </row>
    <row r="910" customFormat="false" ht="15.75" hidden="false" customHeight="false" outlineLevel="0" collapsed="false">
      <c r="A910" s="715"/>
      <c r="B910" s="932"/>
      <c r="C910" s="921" t="n">
        <v>201</v>
      </c>
      <c r="D910" s="922" t="s">
        <v>592</v>
      </c>
      <c r="E910" s="750" t="n">
        <f aca="false">F910+G910+H910</f>
        <v>14468</v>
      </c>
      <c r="F910" s="818" t="n">
        <v>14468</v>
      </c>
      <c r="G910" s="806"/>
      <c r="H910" s="1464"/>
      <c r="I910" s="818" t="n">
        <v>10851</v>
      </c>
      <c r="J910" s="806"/>
      <c r="K910" s="1464"/>
      <c r="L910" s="750" t="n">
        <f aca="false">I910+J910+K910</f>
        <v>10851</v>
      </c>
      <c r="M910" s="1463" t="n">
        <f aca="false">(IF($E910&lt;&gt;0,$M$2,IF($L910&lt;&gt;0,$M$2,"")))</f>
        <v>1</v>
      </c>
      <c r="N910" s="1073"/>
    </row>
    <row r="911" customFormat="false" ht="15.75" hidden="false" customHeight="false" outlineLevel="0" collapsed="false">
      <c r="A911" s="715"/>
      <c r="B911" s="933"/>
      <c r="C911" s="934" t="n">
        <v>202</v>
      </c>
      <c r="D911" s="935" t="s">
        <v>593</v>
      </c>
      <c r="E911" s="757" t="n">
        <f aca="false">F911+G911+H911</f>
        <v>0</v>
      </c>
      <c r="F911" s="807"/>
      <c r="G911" s="761"/>
      <c r="H911" s="1466"/>
      <c r="I911" s="807"/>
      <c r="J911" s="761"/>
      <c r="K911" s="1466"/>
      <c r="L911" s="757" t="n">
        <f aca="false">I911+J911+K911</f>
        <v>0</v>
      </c>
      <c r="M911" s="1463" t="str">
        <f aca="false">(IF($E911&lt;&gt;0,$M$2,IF($L911&lt;&gt;0,$M$2,"")))</f>
        <v/>
      </c>
      <c r="N911" s="1073"/>
    </row>
    <row r="912" customFormat="false" ht="31.5" hidden="false" customHeight="false" outlineLevel="0" collapsed="false">
      <c r="A912" s="715"/>
      <c r="B912" s="933"/>
      <c r="C912" s="934" t="n">
        <v>205</v>
      </c>
      <c r="D912" s="935" t="s">
        <v>594</v>
      </c>
      <c r="E912" s="757" t="n">
        <f aca="false">F912+G912+H912</f>
        <v>0</v>
      </c>
      <c r="F912" s="807"/>
      <c r="G912" s="761"/>
      <c r="H912" s="1466"/>
      <c r="I912" s="807"/>
      <c r="J912" s="761"/>
      <c r="K912" s="1466"/>
      <c r="L912" s="757" t="n">
        <f aca="false">I912+J912+K912</f>
        <v>0</v>
      </c>
      <c r="M912" s="1463" t="str">
        <f aca="false">(IF($E912&lt;&gt;0,$M$2,IF($L912&lt;&gt;0,$M$2,"")))</f>
        <v/>
      </c>
      <c r="N912" s="1073"/>
    </row>
    <row r="913" customFormat="false" ht="15.75" hidden="false" customHeight="false" outlineLevel="0" collapsed="false">
      <c r="A913" s="715"/>
      <c r="B913" s="933"/>
      <c r="C913" s="934" t="n">
        <v>208</v>
      </c>
      <c r="D913" s="939" t="s">
        <v>595</v>
      </c>
      <c r="E913" s="757" t="n">
        <f aca="false">F913+G913+H913</f>
        <v>56</v>
      </c>
      <c r="F913" s="807" t="n">
        <v>56</v>
      </c>
      <c r="G913" s="761"/>
      <c r="H913" s="1466"/>
      <c r="I913" s="807"/>
      <c r="J913" s="761"/>
      <c r="K913" s="1466"/>
      <c r="L913" s="757" t="n">
        <f aca="false">I913+J913+K913</f>
        <v>0</v>
      </c>
      <c r="M913" s="1463" t="n">
        <f aca="false">(IF($E913&lt;&gt;0,$M$2,IF($L913&lt;&gt;0,$M$2,"")))</f>
        <v>1</v>
      </c>
      <c r="N913" s="1073"/>
    </row>
    <row r="914" customFormat="false" ht="15.75" hidden="false" customHeight="false" outlineLevel="0" collapsed="false">
      <c r="A914" s="715"/>
      <c r="B914" s="932"/>
      <c r="C914" s="926" t="n">
        <v>209</v>
      </c>
      <c r="D914" s="940" t="s">
        <v>596</v>
      </c>
      <c r="E914" s="778" t="n">
        <f aca="false">F914+G914+H914</f>
        <v>0</v>
      </c>
      <c r="F914" s="814"/>
      <c r="G914" s="815"/>
      <c r="H914" s="1465"/>
      <c r="I914" s="814"/>
      <c r="J914" s="815"/>
      <c r="K914" s="1465"/>
      <c r="L914" s="778" t="n">
        <f aca="false">I914+J914+K914</f>
        <v>0</v>
      </c>
      <c r="M914" s="1463" t="str">
        <f aca="false">(IF($E914&lt;&gt;0,$M$2,IF($L914&lt;&gt;0,$M$2,"")))</f>
        <v/>
      </c>
      <c r="N914" s="1073"/>
    </row>
    <row r="915" customFormat="false" ht="15.75" hidden="false" customHeight="false" outlineLevel="0" collapsed="false">
      <c r="A915" s="715"/>
      <c r="B915" s="914" t="n">
        <v>500</v>
      </c>
      <c r="C915" s="931" t="s">
        <v>597</v>
      </c>
      <c r="D915" s="931"/>
      <c r="E915" s="916" t="n">
        <f aca="false">SUM(E916:E922)</f>
        <v>2756</v>
      </c>
      <c r="F915" s="917" t="n">
        <f aca="false">SUM(F916:F922)</f>
        <v>2756</v>
      </c>
      <c r="G915" s="918" t="n">
        <f aca="false">SUM(G916:G922)</f>
        <v>0</v>
      </c>
      <c r="H915" s="570" t="n">
        <f aca="false">SUM(H916:H922)</f>
        <v>0</v>
      </c>
      <c r="I915" s="917" t="n">
        <f aca="false">SUM(I916:I922)</f>
        <v>2067</v>
      </c>
      <c r="J915" s="918" t="n">
        <f aca="false">SUM(J916:J922)</f>
        <v>0</v>
      </c>
      <c r="K915" s="570" t="n">
        <f aca="false">SUM(K916:K922)</f>
        <v>0</v>
      </c>
      <c r="L915" s="916" t="n">
        <f aca="false">SUM(L916:L922)</f>
        <v>2067</v>
      </c>
      <c r="M915" s="1463" t="n">
        <f aca="false">(IF($E915&lt;&gt;0,$M$2,IF($L915&lt;&gt;0,$M$2,"")))</f>
        <v>1</v>
      </c>
      <c r="N915" s="1073"/>
    </row>
    <row r="916" customFormat="false" ht="18" hidden="false" customHeight="true" outlineLevel="0" collapsed="false">
      <c r="A916" s="715"/>
      <c r="B916" s="932"/>
      <c r="C916" s="941" t="n">
        <v>551</v>
      </c>
      <c r="D916" s="942" t="s">
        <v>598</v>
      </c>
      <c r="E916" s="750" t="n">
        <f aca="false">F916+G916+H916</f>
        <v>2088</v>
      </c>
      <c r="F916" s="818" t="n">
        <v>2088</v>
      </c>
      <c r="G916" s="806"/>
      <c r="H916" s="1464"/>
      <c r="I916" s="818" t="n">
        <v>1566</v>
      </c>
      <c r="J916" s="806"/>
      <c r="K916" s="1464"/>
      <c r="L916" s="750" t="n">
        <f aca="false">I916+J916+K916</f>
        <v>1566</v>
      </c>
      <c r="M916" s="1463" t="n">
        <f aca="false">(IF($E916&lt;&gt;0,$M$2,IF($L916&lt;&gt;0,$M$2,"")))</f>
        <v>1</v>
      </c>
      <c r="N916" s="1073"/>
    </row>
    <row r="917" customFormat="false" ht="15.75" hidden="false" customHeight="false" outlineLevel="0" collapsed="false">
      <c r="A917" s="715"/>
      <c r="B917" s="932"/>
      <c r="C917" s="943" t="n">
        <v>552</v>
      </c>
      <c r="D917" s="944" t="s">
        <v>599</v>
      </c>
      <c r="E917" s="757" t="n">
        <f aca="false">F917+G917+H917</f>
        <v>0</v>
      </c>
      <c r="F917" s="807"/>
      <c r="G917" s="761"/>
      <c r="H917" s="1466"/>
      <c r="I917" s="807"/>
      <c r="J917" s="761"/>
      <c r="K917" s="1466"/>
      <c r="L917" s="757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A918" s="715"/>
      <c r="B918" s="945"/>
      <c r="C918" s="943" t="n">
        <v>558</v>
      </c>
      <c r="D918" s="946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463" t="str">
        <f aca="false">(IF($E918&lt;&gt;0,$M$2,IF($L918&lt;&gt;0,$M$2,"")))</f>
        <v/>
      </c>
      <c r="N918" s="1073"/>
    </row>
    <row r="919" customFormat="false" ht="15.75" hidden="false" customHeight="false" outlineLevel="0" collapsed="false">
      <c r="A919" s="715"/>
      <c r="B919" s="945"/>
      <c r="C919" s="943" t="n">
        <v>560</v>
      </c>
      <c r="D919" s="946" t="s">
        <v>600</v>
      </c>
      <c r="E919" s="757" t="n">
        <f aca="false">F919+G919+H919</f>
        <v>668</v>
      </c>
      <c r="F919" s="807" t="n">
        <v>668</v>
      </c>
      <c r="G919" s="761"/>
      <c r="H919" s="1466"/>
      <c r="I919" s="807" t="n">
        <v>501</v>
      </c>
      <c r="J919" s="761"/>
      <c r="K919" s="1466"/>
      <c r="L919" s="757" t="n">
        <f aca="false">I919+J919+K919</f>
        <v>501</v>
      </c>
      <c r="M919" s="1463" t="n">
        <f aca="false">(IF($E919&lt;&gt;0,$M$2,IF($L919&lt;&gt;0,$M$2,"")))</f>
        <v>1</v>
      </c>
      <c r="N919" s="1073"/>
    </row>
    <row r="920" customFormat="false" ht="15.75" hidden="false" customHeight="false" outlineLevel="0" collapsed="false">
      <c r="A920" s="715"/>
      <c r="B920" s="945"/>
      <c r="C920" s="943" t="n">
        <v>580</v>
      </c>
      <c r="D920" s="944" t="s">
        <v>601</v>
      </c>
      <c r="E920" s="757" t="n">
        <f aca="false">F920+G920+H920</f>
        <v>0</v>
      </c>
      <c r="F920" s="807"/>
      <c r="G920" s="761"/>
      <c r="H920" s="1466"/>
      <c r="I920" s="807"/>
      <c r="J920" s="761"/>
      <c r="K920" s="1466"/>
      <c r="L920" s="757" t="n">
        <f aca="false">I920+J920+K920</f>
        <v>0</v>
      </c>
      <c r="M920" s="1463" t="str">
        <f aca="false">(IF($E920&lt;&gt;0,$M$2,IF($L920&lt;&gt;0,$M$2,"")))</f>
        <v/>
      </c>
      <c r="N920" s="1073"/>
    </row>
    <row r="921" customFormat="false" ht="15.75" hidden="false" customHeight="false" outlineLevel="0" collapsed="false">
      <c r="A921" s="715"/>
      <c r="B921" s="932"/>
      <c r="C921" s="943" t="n">
        <v>588</v>
      </c>
      <c r="D921" s="944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31.5" hidden="false" customHeight="false" outlineLevel="0" collapsed="false">
      <c r="A922" s="715"/>
      <c r="B922" s="932"/>
      <c r="C922" s="947" t="n">
        <v>590</v>
      </c>
      <c r="D922" s="948" t="s">
        <v>603</v>
      </c>
      <c r="E922" s="778" t="n">
        <f aca="false">F922+G922+H922</f>
        <v>0</v>
      </c>
      <c r="F922" s="814"/>
      <c r="G922" s="815"/>
      <c r="H922" s="1465"/>
      <c r="I922" s="814"/>
      <c r="J922" s="815"/>
      <c r="K922" s="1465"/>
      <c r="L922" s="778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true" outlineLevel="0" collapsed="false">
      <c r="A923" s="715"/>
      <c r="B923" s="914" t="n">
        <v>800</v>
      </c>
      <c r="C923" s="949" t="s">
        <v>604</v>
      </c>
      <c r="D923" s="949"/>
      <c r="E923" s="950" t="n">
        <f aca="false">F923+G923+H923</f>
        <v>0</v>
      </c>
      <c r="F923" s="1467"/>
      <c r="G923" s="1468"/>
      <c r="H923" s="1469"/>
      <c r="I923" s="1467"/>
      <c r="J923" s="1468"/>
      <c r="K923" s="1469"/>
      <c r="L923" s="950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A924" s="820" t="n">
        <v>5</v>
      </c>
      <c r="B924" s="914" t="n">
        <v>1000</v>
      </c>
      <c r="C924" s="931" t="s">
        <v>605</v>
      </c>
      <c r="D924" s="931"/>
      <c r="E924" s="950" t="n">
        <f aca="false">SUM(E925:E941)</f>
        <v>2200</v>
      </c>
      <c r="F924" s="917" t="n">
        <f aca="false">SUM(F925:F941)</f>
        <v>2200</v>
      </c>
      <c r="G924" s="918" t="n">
        <f aca="false">SUM(G925:G941)</f>
        <v>0</v>
      </c>
      <c r="H924" s="570" t="n">
        <f aca="false">SUM(H925:H941)</f>
        <v>0</v>
      </c>
      <c r="I924" s="917" t="n">
        <f aca="false">SUM(I925:I941)</f>
        <v>2169</v>
      </c>
      <c r="J924" s="918" t="n">
        <f aca="false">SUM(J925:J941)</f>
        <v>0</v>
      </c>
      <c r="K924" s="570" t="n">
        <f aca="false">SUM(K925:K941)</f>
        <v>0</v>
      </c>
      <c r="L924" s="950" t="n">
        <f aca="false">SUM(L925:L941)</f>
        <v>2169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A925" s="821" t="n">
        <v>10</v>
      </c>
      <c r="B925" s="933"/>
      <c r="C925" s="921" t="n">
        <v>1011</v>
      </c>
      <c r="D925" s="951" t="s">
        <v>606</v>
      </c>
      <c r="E925" s="750" t="n">
        <f aca="false">F925+G925+H925</f>
        <v>0</v>
      </c>
      <c r="F925" s="818"/>
      <c r="G925" s="806"/>
      <c r="H925" s="1464"/>
      <c r="I925" s="818"/>
      <c r="J925" s="806"/>
      <c r="K925" s="1464"/>
      <c r="L925" s="750" t="n">
        <f aca="false">I925+J925+K925</f>
        <v>0</v>
      </c>
      <c r="M925" s="1463" t="str">
        <f aca="false">(IF($E925&lt;&gt;0,$M$2,IF($L925&lt;&gt;0,$M$2,"")))</f>
        <v/>
      </c>
      <c r="N925" s="1073"/>
    </row>
    <row r="926" customFormat="false" ht="15.75" hidden="false" customHeight="false" outlineLevel="0" collapsed="false">
      <c r="A926" s="821" t="n">
        <v>15</v>
      </c>
      <c r="B926" s="933"/>
      <c r="C926" s="934" t="n">
        <v>1012</v>
      </c>
      <c r="D926" s="935" t="s">
        <v>607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false" customHeight="false" outlineLevel="0" collapsed="false">
      <c r="A927" s="820" t="n">
        <v>35</v>
      </c>
      <c r="B927" s="933"/>
      <c r="C927" s="934" t="n">
        <v>1013</v>
      </c>
      <c r="D927" s="935" t="s">
        <v>608</v>
      </c>
      <c r="E927" s="757" t="n">
        <f aca="false">F927+G927+H927</f>
        <v>0</v>
      </c>
      <c r="F927" s="807"/>
      <c r="G927" s="761"/>
      <c r="H927" s="1466"/>
      <c r="I927" s="807"/>
      <c r="J927" s="761"/>
      <c r="K927" s="1466"/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A928" s="821" t="n">
        <v>40</v>
      </c>
      <c r="B928" s="933"/>
      <c r="C928" s="934" t="n">
        <v>1014</v>
      </c>
      <c r="D928" s="935" t="s">
        <v>609</v>
      </c>
      <c r="E928" s="757" t="n">
        <f aca="false">F928+G928+H928</f>
        <v>0</v>
      </c>
      <c r="F928" s="807"/>
      <c r="G928" s="761"/>
      <c r="H928" s="1466"/>
      <c r="I928" s="807"/>
      <c r="J928" s="761"/>
      <c r="K928" s="1466"/>
      <c r="L928" s="757" t="n">
        <f aca="false">I928+J928+K928</f>
        <v>0</v>
      </c>
      <c r="M928" s="1463" t="str">
        <f aca="false">(IF($E928&lt;&gt;0,$M$2,IF($L928&lt;&gt;0,$M$2,"")))</f>
        <v/>
      </c>
      <c r="N928" s="1073"/>
    </row>
    <row r="929" customFormat="false" ht="15.75" hidden="false" customHeight="false" outlineLevel="0" collapsed="false">
      <c r="A929" s="821" t="n">
        <v>45</v>
      </c>
      <c r="B929" s="933"/>
      <c r="C929" s="934" t="n">
        <v>1015</v>
      </c>
      <c r="D929" s="935" t="s">
        <v>610</v>
      </c>
      <c r="E929" s="757" t="n">
        <f aca="false">F929+G929+H929</f>
        <v>1200</v>
      </c>
      <c r="F929" s="807" t="n">
        <v>1200</v>
      </c>
      <c r="G929" s="761"/>
      <c r="H929" s="1466"/>
      <c r="I929" s="807" t="n">
        <v>1175</v>
      </c>
      <c r="J929" s="761"/>
      <c r="K929" s="1466"/>
      <c r="L929" s="757" t="n">
        <f aca="false">I929+J929+K929</f>
        <v>1175</v>
      </c>
      <c r="M929" s="1463" t="n">
        <f aca="false">(IF($E929&lt;&gt;0,$M$2,IF($L929&lt;&gt;0,$M$2,"")))</f>
        <v>1</v>
      </c>
      <c r="N929" s="1073"/>
    </row>
    <row r="930" customFormat="false" ht="15.75" hidden="false" customHeight="false" outlineLevel="0" collapsed="false">
      <c r="A930" s="821" t="n">
        <v>50</v>
      </c>
      <c r="B930" s="933"/>
      <c r="C930" s="952" t="n">
        <v>1016</v>
      </c>
      <c r="D930" s="953" t="s">
        <v>611</v>
      </c>
      <c r="E930" s="766" t="n">
        <f aca="false">F930+G930+H930</f>
        <v>0</v>
      </c>
      <c r="F930" s="1304"/>
      <c r="G930" s="1297"/>
      <c r="H930" s="1470"/>
      <c r="I930" s="1304"/>
      <c r="J930" s="1297"/>
      <c r="K930" s="1470"/>
      <c r="L930" s="766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15.75" hidden="false" customHeight="false" outlineLevel="0" collapsed="false">
      <c r="A931" s="821" t="n">
        <v>55</v>
      </c>
      <c r="B931" s="920"/>
      <c r="C931" s="957" t="n">
        <v>1020</v>
      </c>
      <c r="D931" s="958" t="s">
        <v>612</v>
      </c>
      <c r="E931" s="959" t="n">
        <f aca="false">F931+G931+H931</f>
        <v>1000</v>
      </c>
      <c r="F931" s="1155" t="n">
        <v>1000</v>
      </c>
      <c r="G931" s="1156"/>
      <c r="H931" s="1471"/>
      <c r="I931" s="1155" t="n">
        <v>994</v>
      </c>
      <c r="J931" s="1156"/>
      <c r="K931" s="1471"/>
      <c r="L931" s="959" t="n">
        <f aca="false">I931+J931+K931</f>
        <v>994</v>
      </c>
      <c r="M931" s="1463" t="n">
        <f aca="false">(IF($E931&lt;&gt;0,$M$2,IF($L931&lt;&gt;0,$M$2,"")))</f>
        <v>1</v>
      </c>
      <c r="N931" s="1073"/>
    </row>
    <row r="932" customFormat="false" ht="15.75" hidden="false" customHeight="false" outlineLevel="0" collapsed="false">
      <c r="A932" s="821" t="n">
        <v>60</v>
      </c>
      <c r="B932" s="933"/>
      <c r="C932" s="963" t="n">
        <v>1030</v>
      </c>
      <c r="D932" s="964" t="s">
        <v>613</v>
      </c>
      <c r="E932" s="965" t="n">
        <f aca="false">F932+G932+H932</f>
        <v>0</v>
      </c>
      <c r="F932" s="1159"/>
      <c r="G932" s="1160"/>
      <c r="H932" s="1472"/>
      <c r="I932" s="1159"/>
      <c r="J932" s="1160"/>
      <c r="K932" s="1472"/>
      <c r="L932" s="965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A933" s="820" t="n">
        <v>65</v>
      </c>
      <c r="B933" s="933"/>
      <c r="C933" s="957" t="n">
        <v>1051</v>
      </c>
      <c r="D933" s="970" t="s">
        <v>614</v>
      </c>
      <c r="E933" s="959" t="n">
        <f aca="false">F933+G933+H933</f>
        <v>0</v>
      </c>
      <c r="F933" s="1155"/>
      <c r="G933" s="1156"/>
      <c r="H933" s="1471"/>
      <c r="I933" s="1155"/>
      <c r="J933" s="1156"/>
      <c r="K933" s="1471"/>
      <c r="L933" s="959" t="n">
        <f aca="false">I933+J933+K933</f>
        <v>0</v>
      </c>
      <c r="M933" s="1463" t="str">
        <f aca="false">(IF($E933&lt;&gt;0,$M$2,IF($L933&lt;&gt;0,$M$2,"")))</f>
        <v/>
      </c>
      <c r="N933" s="1073"/>
    </row>
    <row r="934" customFormat="false" ht="15.75" hidden="false" customHeight="false" outlineLevel="0" collapsed="false">
      <c r="A934" s="821" t="n">
        <v>70</v>
      </c>
      <c r="B934" s="933"/>
      <c r="C934" s="934" t="n">
        <v>1052</v>
      </c>
      <c r="D934" s="935" t="s">
        <v>615</v>
      </c>
      <c r="E934" s="757" t="n">
        <f aca="false">F934+G934+H934</f>
        <v>0</v>
      </c>
      <c r="F934" s="807"/>
      <c r="G934" s="761"/>
      <c r="H934" s="1466"/>
      <c r="I934" s="807"/>
      <c r="J934" s="761"/>
      <c r="K934" s="1466"/>
      <c r="L934" s="757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false" customHeight="false" outlineLevel="0" collapsed="false">
      <c r="A935" s="821" t="n">
        <v>75</v>
      </c>
      <c r="B935" s="933"/>
      <c r="C935" s="963" t="n">
        <v>1053</v>
      </c>
      <c r="D935" s="964" t="s">
        <v>616</v>
      </c>
      <c r="E935" s="965" t="n">
        <f aca="false">F935+G935+H935</f>
        <v>0</v>
      </c>
      <c r="F935" s="1159"/>
      <c r="G935" s="1160"/>
      <c r="H935" s="1472"/>
      <c r="I935" s="1159"/>
      <c r="J935" s="1160"/>
      <c r="K935" s="1472"/>
      <c r="L935" s="965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false" customHeight="false" outlineLevel="0" collapsed="false">
      <c r="A936" s="821" t="n">
        <v>80</v>
      </c>
      <c r="B936" s="933"/>
      <c r="C936" s="957" t="n">
        <v>1062</v>
      </c>
      <c r="D936" s="958" t="s">
        <v>617</v>
      </c>
      <c r="E936" s="959" t="n">
        <f aca="false">F936+G936+H936</f>
        <v>0</v>
      </c>
      <c r="F936" s="1155"/>
      <c r="G936" s="1156"/>
      <c r="H936" s="1471"/>
      <c r="I936" s="1155"/>
      <c r="J936" s="1156"/>
      <c r="K936" s="1471"/>
      <c r="L936" s="959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A937" s="821" t="n">
        <v>80</v>
      </c>
      <c r="B937" s="933"/>
      <c r="C937" s="963" t="n">
        <v>1063</v>
      </c>
      <c r="D937" s="971" t="s">
        <v>618</v>
      </c>
      <c r="E937" s="965" t="n">
        <f aca="false">F937+G937+H937</f>
        <v>0</v>
      </c>
      <c r="F937" s="1159"/>
      <c r="G937" s="1160"/>
      <c r="H937" s="1472"/>
      <c r="I937" s="1159"/>
      <c r="J937" s="1160"/>
      <c r="K937" s="1472"/>
      <c r="L937" s="965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A938" s="821" t="n">
        <v>85</v>
      </c>
      <c r="B938" s="933"/>
      <c r="C938" s="972" t="n">
        <v>1069</v>
      </c>
      <c r="D938" s="973" t="s">
        <v>619</v>
      </c>
      <c r="E938" s="974" t="n">
        <f aca="false">F938+G938+H938</f>
        <v>0</v>
      </c>
      <c r="F938" s="1309"/>
      <c r="G938" s="1310"/>
      <c r="H938" s="1473"/>
      <c r="I938" s="1309"/>
      <c r="J938" s="1310"/>
      <c r="K938" s="1473"/>
      <c r="L938" s="974" t="n">
        <f aca="false">I938+J938+K938</f>
        <v>0</v>
      </c>
      <c r="M938" s="1463" t="str">
        <f aca="false">(IF($E938&lt;&gt;0,$M$2,IF($L938&lt;&gt;0,$M$2,"")))</f>
        <v/>
      </c>
      <c r="N938" s="1073"/>
    </row>
    <row r="939" customFormat="false" ht="15.75" hidden="false" customHeight="false" outlineLevel="0" collapsed="false">
      <c r="A939" s="821" t="n">
        <v>90</v>
      </c>
      <c r="B939" s="920"/>
      <c r="C939" s="957" t="n">
        <v>1091</v>
      </c>
      <c r="D939" s="970" t="s">
        <v>620</v>
      </c>
      <c r="E939" s="959" t="n">
        <f aca="false">F939+G939+H939</f>
        <v>0</v>
      </c>
      <c r="F939" s="1155"/>
      <c r="G939" s="1156"/>
      <c r="H939" s="1471"/>
      <c r="I939" s="1155"/>
      <c r="J939" s="1156"/>
      <c r="K939" s="1471"/>
      <c r="L939" s="959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5.75" hidden="false" customHeight="false" outlineLevel="0" collapsed="false">
      <c r="A940" s="821" t="n">
        <v>90</v>
      </c>
      <c r="B940" s="933"/>
      <c r="C940" s="934" t="n">
        <v>1092</v>
      </c>
      <c r="D940" s="935" t="s">
        <v>621</v>
      </c>
      <c r="E940" s="757" t="n">
        <f aca="false">F940+G940+H940</f>
        <v>0</v>
      </c>
      <c r="F940" s="807"/>
      <c r="G940" s="761"/>
      <c r="H940" s="1466"/>
      <c r="I940" s="807"/>
      <c r="J940" s="761"/>
      <c r="K940" s="1466"/>
      <c r="L940" s="757" t="n">
        <f aca="false">I940+J940+K940</f>
        <v>0</v>
      </c>
      <c r="M940" s="1463" t="str">
        <f aca="false">(IF($E940&lt;&gt;0,$M$2,IF($L940&lt;&gt;0,$M$2,"")))</f>
        <v/>
      </c>
      <c r="N940" s="1073"/>
    </row>
    <row r="941" customFormat="false" ht="15.75" hidden="false" customHeight="false" outlineLevel="0" collapsed="false">
      <c r="A941" s="820" t="n">
        <v>115</v>
      </c>
      <c r="B941" s="933"/>
      <c r="C941" s="926" t="n">
        <v>1098</v>
      </c>
      <c r="D941" s="978" t="s">
        <v>622</v>
      </c>
      <c r="E941" s="778" t="n">
        <f aca="false">F941+G941+H941</f>
        <v>0</v>
      </c>
      <c r="F941" s="814"/>
      <c r="G941" s="815"/>
      <c r="H941" s="1465"/>
      <c r="I941" s="814"/>
      <c r="J941" s="815"/>
      <c r="K941" s="1465"/>
      <c r="L941" s="778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A942" s="820" t="n">
        <v>125</v>
      </c>
      <c r="B942" s="914" t="n">
        <v>1900</v>
      </c>
      <c r="C942" s="979" t="s">
        <v>623</v>
      </c>
      <c r="D942" s="979"/>
      <c r="E942" s="950" t="n">
        <f aca="false">SUM(E943:E945)</f>
        <v>0</v>
      </c>
      <c r="F942" s="917" t="n">
        <f aca="false">SUM(F943:F945)</f>
        <v>0</v>
      </c>
      <c r="G942" s="918" t="n">
        <f aca="false">SUM(G943:G945)</f>
        <v>0</v>
      </c>
      <c r="H942" s="570" t="n">
        <f aca="false">SUM(H943:H945)</f>
        <v>0</v>
      </c>
      <c r="I942" s="917" t="n">
        <f aca="false">SUM(I943:I945)</f>
        <v>0</v>
      </c>
      <c r="J942" s="918" t="n">
        <f aca="false">SUM(J943:J945)</f>
        <v>0</v>
      </c>
      <c r="K942" s="570" t="n">
        <f aca="false">SUM(K943:K945)</f>
        <v>0</v>
      </c>
      <c r="L942" s="950" t="n">
        <f aca="false">SUM(L943:L945)</f>
        <v>0</v>
      </c>
      <c r="M942" s="1463" t="str">
        <f aca="false">(IF($E942&lt;&gt;0,$M$2,IF($L942&lt;&gt;0,$M$2,"")))</f>
        <v/>
      </c>
      <c r="N942" s="1073"/>
    </row>
    <row r="943" customFormat="false" ht="15.75" hidden="false" customHeight="false" outlineLevel="0" collapsed="false">
      <c r="A943" s="821" t="n">
        <v>130</v>
      </c>
      <c r="B943" s="933"/>
      <c r="C943" s="921" t="n">
        <v>1901</v>
      </c>
      <c r="D943" s="980" t="s">
        <v>624</v>
      </c>
      <c r="E943" s="750" t="n">
        <f aca="false">F943+G943+H943</f>
        <v>0</v>
      </c>
      <c r="F943" s="818"/>
      <c r="G943" s="806"/>
      <c r="H943" s="1464"/>
      <c r="I943" s="818"/>
      <c r="J943" s="806"/>
      <c r="K943" s="1464"/>
      <c r="L943" s="750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false" customHeight="false" outlineLevel="0" collapsed="false">
      <c r="A944" s="821" t="n">
        <v>135</v>
      </c>
      <c r="B944" s="981"/>
      <c r="C944" s="934" t="n">
        <v>1981</v>
      </c>
      <c r="D944" s="982" t="s">
        <v>625</v>
      </c>
      <c r="E944" s="757" t="n">
        <f aca="false">F944+G944+H944</f>
        <v>0</v>
      </c>
      <c r="F944" s="807"/>
      <c r="G944" s="761"/>
      <c r="H944" s="1466"/>
      <c r="I944" s="807"/>
      <c r="J944" s="761"/>
      <c r="K944" s="1466"/>
      <c r="L944" s="757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A945" s="821" t="n">
        <v>140</v>
      </c>
      <c r="B945" s="933"/>
      <c r="C945" s="926" t="n">
        <v>1991</v>
      </c>
      <c r="D945" s="983" t="s">
        <v>626</v>
      </c>
      <c r="E945" s="778" t="n">
        <f aca="false">F945+G945+H945</f>
        <v>0</v>
      </c>
      <c r="F945" s="814"/>
      <c r="G945" s="815"/>
      <c r="H945" s="1465"/>
      <c r="I945" s="814"/>
      <c r="J945" s="815"/>
      <c r="K945" s="1465"/>
      <c r="L945" s="778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false" customHeight="false" outlineLevel="0" collapsed="false">
      <c r="A946" s="821" t="n">
        <v>145</v>
      </c>
      <c r="B946" s="914" t="n">
        <v>2100</v>
      </c>
      <c r="C946" s="979" t="s">
        <v>627</v>
      </c>
      <c r="D946" s="979"/>
      <c r="E946" s="950" t="n">
        <f aca="false">SUM(E947:E951)</f>
        <v>0</v>
      </c>
      <c r="F946" s="917" t="n">
        <f aca="false">SUM(F947:F951)</f>
        <v>0</v>
      </c>
      <c r="G946" s="918" t="n">
        <f aca="false">SUM(G947:G951)</f>
        <v>0</v>
      </c>
      <c r="H946" s="570" t="n">
        <f aca="false">SUM(H947:H951)</f>
        <v>0</v>
      </c>
      <c r="I946" s="917" t="n">
        <f aca="false">SUM(I947:I951)</f>
        <v>0</v>
      </c>
      <c r="J946" s="918" t="n">
        <f aca="false">SUM(J947:J951)</f>
        <v>0</v>
      </c>
      <c r="K946" s="570" t="n">
        <f aca="false">SUM(K947:K951)</f>
        <v>0</v>
      </c>
      <c r="L946" s="950" t="n">
        <f aca="false">SUM(L947:L951)</f>
        <v>0</v>
      </c>
      <c r="M946" s="1463" t="str">
        <f aca="false">(IF($E946&lt;&gt;0,$M$2,IF($L946&lt;&gt;0,$M$2,"")))</f>
        <v/>
      </c>
      <c r="N946" s="1073"/>
    </row>
    <row r="947" customFormat="false" ht="15.75" hidden="false" customHeight="false" outlineLevel="0" collapsed="false">
      <c r="A947" s="821" t="n">
        <v>150</v>
      </c>
      <c r="B947" s="933"/>
      <c r="C947" s="921" t="n">
        <v>2110</v>
      </c>
      <c r="D947" s="984" t="s">
        <v>628</v>
      </c>
      <c r="E947" s="750" t="n">
        <f aca="false">F947+G947+H947</f>
        <v>0</v>
      </c>
      <c r="F947" s="818"/>
      <c r="G947" s="806"/>
      <c r="H947" s="1464"/>
      <c r="I947" s="818"/>
      <c r="J947" s="806"/>
      <c r="K947" s="1464"/>
      <c r="L947" s="750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A948" s="821" t="n">
        <v>155</v>
      </c>
      <c r="B948" s="981"/>
      <c r="C948" s="934" t="n">
        <v>2120</v>
      </c>
      <c r="D948" s="939" t="s">
        <v>629</v>
      </c>
      <c r="E948" s="757" t="n">
        <f aca="false">F948+G948+H948</f>
        <v>0</v>
      </c>
      <c r="F948" s="807"/>
      <c r="G948" s="761"/>
      <c r="H948" s="1466"/>
      <c r="I948" s="807"/>
      <c r="J948" s="761"/>
      <c r="K948" s="1466"/>
      <c r="L948" s="757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A949" s="821" t="n">
        <v>160</v>
      </c>
      <c r="B949" s="981"/>
      <c r="C949" s="934" t="n">
        <v>2125</v>
      </c>
      <c r="D949" s="939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A950" s="821" t="n">
        <v>165</v>
      </c>
      <c r="B950" s="932"/>
      <c r="C950" s="934" t="n">
        <v>2140</v>
      </c>
      <c r="D950" s="939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75" hidden="false" customHeight="false" outlineLevel="0" collapsed="false">
      <c r="A951" s="821" t="n">
        <v>175</v>
      </c>
      <c r="B951" s="933"/>
      <c r="C951" s="926" t="n">
        <v>2190</v>
      </c>
      <c r="D951" s="985" t="s">
        <v>632</v>
      </c>
      <c r="E951" s="778" t="n">
        <f aca="false">F951+G951+H951</f>
        <v>0</v>
      </c>
      <c r="F951" s="814"/>
      <c r="G951" s="815"/>
      <c r="H951" s="1465"/>
      <c r="I951" s="814"/>
      <c r="J951" s="815"/>
      <c r="K951" s="1465"/>
      <c r="L951" s="778" t="n">
        <f aca="false">I951+J951+K951</f>
        <v>0</v>
      </c>
      <c r="M951" s="1463" t="str">
        <f aca="false">(IF($E951&lt;&gt;0,$M$2,IF($L951&lt;&gt;0,$M$2,"")))</f>
        <v/>
      </c>
      <c r="N951" s="1073"/>
    </row>
    <row r="952" customFormat="false" ht="15.75" hidden="false" customHeight="false" outlineLevel="0" collapsed="false">
      <c r="A952" s="821" t="n">
        <v>180</v>
      </c>
      <c r="B952" s="914" t="n">
        <v>2200</v>
      </c>
      <c r="C952" s="979" t="s">
        <v>633</v>
      </c>
      <c r="D952" s="979"/>
      <c r="E952" s="950" t="n">
        <f aca="false">SUM(E953:E954)</f>
        <v>0</v>
      </c>
      <c r="F952" s="917" t="n">
        <f aca="false">SUM(F953:F954)</f>
        <v>0</v>
      </c>
      <c r="G952" s="918" t="n">
        <f aca="false">SUM(G953:G954)</f>
        <v>0</v>
      </c>
      <c r="H952" s="570" t="n">
        <f aca="false">SUM(H953:H954)</f>
        <v>0</v>
      </c>
      <c r="I952" s="917" t="n">
        <f aca="false">SUM(I953:I954)</f>
        <v>0</v>
      </c>
      <c r="J952" s="918" t="n">
        <f aca="false">SUM(J953:J954)</f>
        <v>0</v>
      </c>
      <c r="K952" s="570" t="n">
        <f aca="false">SUM(K953:K954)</f>
        <v>0</v>
      </c>
      <c r="L952" s="950" t="n">
        <f aca="false">SUM(L953:L954)</f>
        <v>0</v>
      </c>
      <c r="M952" s="1463" t="str">
        <f aca="false">(IF($E952&lt;&gt;0,$M$2,IF($L952&lt;&gt;0,$M$2,"")))</f>
        <v/>
      </c>
      <c r="N952" s="1073"/>
    </row>
    <row r="953" customFormat="false" ht="15.75" hidden="false" customHeight="false" outlineLevel="0" collapsed="false">
      <c r="A953" s="821" t="n">
        <v>185</v>
      </c>
      <c r="B953" s="933"/>
      <c r="C953" s="921" t="n">
        <v>2221</v>
      </c>
      <c r="D953" s="922" t="s">
        <v>634</v>
      </c>
      <c r="E953" s="750" t="n">
        <f aca="false">F953+G953+H953</f>
        <v>0</v>
      </c>
      <c r="F953" s="818"/>
      <c r="G953" s="806"/>
      <c r="H953" s="1464"/>
      <c r="I953" s="818"/>
      <c r="J953" s="806"/>
      <c r="K953" s="1464"/>
      <c r="L953" s="750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false" customHeight="false" outlineLevel="0" collapsed="false">
      <c r="A954" s="821" t="n">
        <v>190</v>
      </c>
      <c r="B954" s="933"/>
      <c r="C954" s="926" t="n">
        <v>2224</v>
      </c>
      <c r="D954" s="927" t="s">
        <v>635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false" customHeight="false" outlineLevel="0" collapsed="false">
      <c r="A955" s="821" t="n">
        <v>200</v>
      </c>
      <c r="B955" s="914" t="n">
        <v>2500</v>
      </c>
      <c r="C955" s="979" t="s">
        <v>636</v>
      </c>
      <c r="D955" s="979"/>
      <c r="E955" s="950" t="n">
        <f aca="false">F955+G955+H955</f>
        <v>0</v>
      </c>
      <c r="F955" s="1467"/>
      <c r="G955" s="1468"/>
      <c r="H955" s="1469"/>
      <c r="I955" s="1467"/>
      <c r="J955" s="1468"/>
      <c r="K955" s="1469"/>
      <c r="L955" s="950" t="n">
        <f aca="false">I955+J955+K955</f>
        <v>0</v>
      </c>
      <c r="M955" s="1463" t="str">
        <f aca="false">(IF($E955&lt;&gt;0,$M$2,IF($L955&lt;&gt;0,$M$2,"")))</f>
        <v/>
      </c>
      <c r="N955" s="1073"/>
    </row>
    <row r="956" customFormat="false" ht="15.75" hidden="false" customHeight="true" outlineLevel="0" collapsed="false">
      <c r="A956" s="821" t="n">
        <v>200</v>
      </c>
      <c r="B956" s="914" t="n">
        <v>2600</v>
      </c>
      <c r="C956" s="986" t="s">
        <v>637</v>
      </c>
      <c r="D956" s="986"/>
      <c r="E956" s="950" t="n">
        <f aca="false">F956+G956+H956</f>
        <v>0</v>
      </c>
      <c r="F956" s="1467"/>
      <c r="G956" s="1468"/>
      <c r="H956" s="1469"/>
      <c r="I956" s="1467"/>
      <c r="J956" s="1468"/>
      <c r="K956" s="1469"/>
      <c r="L956" s="9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false" customHeight="true" outlineLevel="0" collapsed="false">
      <c r="A957" s="821" t="n">
        <v>205</v>
      </c>
      <c r="B957" s="914" t="n">
        <v>2700</v>
      </c>
      <c r="C957" s="986" t="s">
        <v>638</v>
      </c>
      <c r="D957" s="986"/>
      <c r="E957" s="950" t="n">
        <f aca="false">F957+G957+H957</f>
        <v>0</v>
      </c>
      <c r="F957" s="1467"/>
      <c r="G957" s="1468"/>
      <c r="H957" s="1469"/>
      <c r="I957" s="1467"/>
      <c r="J957" s="1468"/>
      <c r="K957" s="1469"/>
      <c r="L957" s="950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36" hidden="false" customHeight="true" outlineLevel="0" collapsed="false">
      <c r="A958" s="821" t="n">
        <v>210</v>
      </c>
      <c r="B958" s="914" t="n">
        <v>2800</v>
      </c>
      <c r="C958" s="986" t="s">
        <v>937</v>
      </c>
      <c r="D958" s="986"/>
      <c r="E958" s="950" t="n">
        <f aca="false">F958+G958+H958</f>
        <v>0</v>
      </c>
      <c r="F958" s="1467"/>
      <c r="G958" s="1468"/>
      <c r="H958" s="1469"/>
      <c r="I958" s="1467"/>
      <c r="J958" s="1468"/>
      <c r="K958" s="1469"/>
      <c r="L958" s="950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false" customHeight="false" outlineLevel="0" collapsed="false">
      <c r="A959" s="821" t="n">
        <v>215</v>
      </c>
      <c r="B959" s="914" t="n">
        <v>2900</v>
      </c>
      <c r="C959" s="979" t="s">
        <v>640</v>
      </c>
      <c r="D959" s="979"/>
      <c r="E959" s="950" t="n">
        <f aca="false">SUM(E960:E967)</f>
        <v>0</v>
      </c>
      <c r="F959" s="917" t="n">
        <f aca="false">SUM(F960:F967)</f>
        <v>0</v>
      </c>
      <c r="G959" s="917" t="n">
        <f aca="false">SUM(G960:G967)</f>
        <v>0</v>
      </c>
      <c r="H959" s="917" t="n">
        <f aca="false">SUM(H960:H967)</f>
        <v>0</v>
      </c>
      <c r="I959" s="917" t="n">
        <f aca="false">SUM(I960:I967)</f>
        <v>0</v>
      </c>
      <c r="J959" s="917" t="n">
        <f aca="false">SUM(J960:J967)</f>
        <v>0</v>
      </c>
      <c r="K959" s="917" t="n">
        <f aca="false">SUM(K960:K967)</f>
        <v>0</v>
      </c>
      <c r="L959" s="917" t="n">
        <f aca="false">SUM(L960:L967)</f>
        <v>0</v>
      </c>
      <c r="M959" s="1463" t="str">
        <f aca="false">(IF($E959&lt;&gt;0,$M$2,IF($L959&lt;&gt;0,$M$2,"")))</f>
        <v/>
      </c>
      <c r="N959" s="1073"/>
    </row>
    <row r="960" customFormat="false" ht="15.75" hidden="false" customHeight="false" outlineLevel="0" collapsed="false">
      <c r="A960" s="820" t="n">
        <v>220</v>
      </c>
      <c r="B960" s="981"/>
      <c r="C960" s="921" t="n">
        <v>2910</v>
      </c>
      <c r="D960" s="988" t="s">
        <v>641</v>
      </c>
      <c r="E960" s="750" t="n">
        <f aca="false">F960+G960+H960</f>
        <v>0</v>
      </c>
      <c r="F960" s="818"/>
      <c r="G960" s="806"/>
      <c r="H960" s="1464"/>
      <c r="I960" s="818"/>
      <c r="J960" s="806"/>
      <c r="K960" s="1464"/>
      <c r="L960" s="750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false" customHeight="false" outlineLevel="0" collapsed="false">
      <c r="A961" s="821" t="n">
        <v>225</v>
      </c>
      <c r="B961" s="981"/>
      <c r="C961" s="921" t="n">
        <v>2920</v>
      </c>
      <c r="D961" s="988" t="s">
        <v>642</v>
      </c>
      <c r="E961" s="750" t="n">
        <f aca="false">F961+G961+H961</f>
        <v>0</v>
      </c>
      <c r="F961" s="818"/>
      <c r="G961" s="806"/>
      <c r="H961" s="1464"/>
      <c r="I961" s="818"/>
      <c r="J961" s="806"/>
      <c r="K961" s="1464"/>
      <c r="L961" s="750" t="n">
        <f aca="false">I961+J961+K961</f>
        <v>0</v>
      </c>
      <c r="M961" s="1463" t="str">
        <f aca="false">(IF($E961&lt;&gt;0,$M$2,IF($L961&lt;&gt;0,$M$2,"")))</f>
        <v/>
      </c>
      <c r="N961" s="1073"/>
    </row>
    <row r="962" customFormat="false" ht="31.5" hidden="false" customHeight="false" outlineLevel="0" collapsed="false">
      <c r="A962" s="821" t="n">
        <v>230</v>
      </c>
      <c r="B962" s="981"/>
      <c r="C962" s="963" t="n">
        <v>2969</v>
      </c>
      <c r="D962" s="989" t="s">
        <v>643</v>
      </c>
      <c r="E962" s="965" t="n">
        <f aca="false">F962+G962+H962</f>
        <v>0</v>
      </c>
      <c r="F962" s="1159"/>
      <c r="G962" s="1160"/>
      <c r="H962" s="1472"/>
      <c r="I962" s="1159"/>
      <c r="J962" s="1160"/>
      <c r="K962" s="1472"/>
      <c r="L962" s="965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31.5" hidden="false" customHeight="false" outlineLevel="0" collapsed="false">
      <c r="A963" s="821" t="n">
        <v>245</v>
      </c>
      <c r="B963" s="981"/>
      <c r="C963" s="990" t="n">
        <v>2970</v>
      </c>
      <c r="D963" s="991" t="s">
        <v>644</v>
      </c>
      <c r="E963" s="992" t="n">
        <f aca="false">F963+G963+H963</f>
        <v>0</v>
      </c>
      <c r="F963" s="1370"/>
      <c r="G963" s="1371"/>
      <c r="H963" s="1474"/>
      <c r="I963" s="1370"/>
      <c r="J963" s="1371"/>
      <c r="K963" s="1474"/>
      <c r="L963" s="992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false" customHeight="false" outlineLevel="0" collapsed="false">
      <c r="A964" s="820" t="n">
        <v>220</v>
      </c>
      <c r="B964" s="981"/>
      <c r="C964" s="972" t="n">
        <v>2989</v>
      </c>
      <c r="D964" s="996" t="s">
        <v>645</v>
      </c>
      <c r="E964" s="974" t="n">
        <f aca="false">F964+G964+H964</f>
        <v>0</v>
      </c>
      <c r="F964" s="1309"/>
      <c r="G964" s="1310"/>
      <c r="H964" s="1473"/>
      <c r="I964" s="1309"/>
      <c r="J964" s="1310"/>
      <c r="K964" s="1473"/>
      <c r="L964" s="974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false" customHeight="false" outlineLevel="0" collapsed="false">
      <c r="A965" s="821" t="n">
        <v>225</v>
      </c>
      <c r="B965" s="933"/>
      <c r="C965" s="957" t="n">
        <v>2990</v>
      </c>
      <c r="D965" s="997" t="s">
        <v>938</v>
      </c>
      <c r="E965" s="959" t="n">
        <f aca="false">F965+G965+H965</f>
        <v>0</v>
      </c>
      <c r="F965" s="1155"/>
      <c r="G965" s="1156"/>
      <c r="H965" s="1471"/>
      <c r="I965" s="1155"/>
      <c r="J965" s="1156"/>
      <c r="K965" s="1471"/>
      <c r="L965" s="959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false" customHeight="false" outlineLevel="0" collapsed="false">
      <c r="A966" s="821" t="n">
        <v>230</v>
      </c>
      <c r="B966" s="933"/>
      <c r="C966" s="957" t="n">
        <v>2991</v>
      </c>
      <c r="D966" s="997" t="s">
        <v>647</v>
      </c>
      <c r="E966" s="959" t="n">
        <f aca="false">F966+G966+H966</f>
        <v>0</v>
      </c>
      <c r="F966" s="1155"/>
      <c r="G966" s="1156"/>
      <c r="H966" s="1471"/>
      <c r="I966" s="1155"/>
      <c r="J966" s="1156"/>
      <c r="K966" s="1471"/>
      <c r="L966" s="959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false" customHeight="false" outlineLevel="0" collapsed="false">
      <c r="A967" s="821" t="n">
        <v>235</v>
      </c>
      <c r="B967" s="933"/>
      <c r="C967" s="926" t="n">
        <v>2992</v>
      </c>
      <c r="D967" s="998" t="s">
        <v>648</v>
      </c>
      <c r="E967" s="778" t="n">
        <f aca="false">F967+G967+H967</f>
        <v>0</v>
      </c>
      <c r="F967" s="814"/>
      <c r="G967" s="815"/>
      <c r="H967" s="1465"/>
      <c r="I967" s="814"/>
      <c r="J967" s="815"/>
      <c r="K967" s="1465"/>
      <c r="L967" s="778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false" customHeight="false" outlineLevel="0" collapsed="false">
      <c r="A968" s="821" t="n">
        <v>240</v>
      </c>
      <c r="B968" s="914" t="n">
        <v>3300</v>
      </c>
      <c r="C968" s="999" t="s">
        <v>649</v>
      </c>
      <c r="D968" s="1000"/>
      <c r="E968" s="950" t="n">
        <f aca="false">SUM(E969:E974)</f>
        <v>0</v>
      </c>
      <c r="F968" s="917" t="n">
        <f aca="false">SUM(F969:F974)</f>
        <v>0</v>
      </c>
      <c r="G968" s="918" t="n">
        <f aca="false">SUM(G969:G974)</f>
        <v>0</v>
      </c>
      <c r="H968" s="570" t="n">
        <f aca="false">SUM(H969:H974)</f>
        <v>0</v>
      </c>
      <c r="I968" s="917" t="n">
        <f aca="false">SUM(I969:I974)</f>
        <v>0</v>
      </c>
      <c r="J968" s="918" t="n">
        <f aca="false">SUM(J969:J974)</f>
        <v>0</v>
      </c>
      <c r="K968" s="570" t="n">
        <f aca="false">SUM(K969:K974)</f>
        <v>0</v>
      </c>
      <c r="L968" s="950" t="n">
        <f aca="false">SUM(L969:L974)</f>
        <v>0</v>
      </c>
      <c r="M968" s="1463" t="str">
        <f aca="false">(IF($E968&lt;&gt;0,$M$2,IF($L968&lt;&gt;0,$M$2,"")))</f>
        <v/>
      </c>
      <c r="N968" s="1073"/>
    </row>
    <row r="969" customFormat="false" ht="15.75" hidden="false" customHeight="false" outlineLevel="0" collapsed="false">
      <c r="A969" s="821" t="n">
        <v>245</v>
      </c>
      <c r="B969" s="932"/>
      <c r="C969" s="921" t="n">
        <v>3301</v>
      </c>
      <c r="D969" s="1001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false" customHeight="false" outlineLevel="0" collapsed="false">
      <c r="A970" s="820" t="n">
        <v>250</v>
      </c>
      <c r="B970" s="932"/>
      <c r="C970" s="934" t="n">
        <v>3302</v>
      </c>
      <c r="D970" s="1002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15.75" hidden="false" customHeight="false" outlineLevel="0" collapsed="false">
      <c r="A971" s="821" t="n">
        <v>255</v>
      </c>
      <c r="B971" s="932"/>
      <c r="C971" s="934" t="n">
        <v>3303</v>
      </c>
      <c r="D971" s="1002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15.75" hidden="false" customHeight="false" outlineLevel="0" collapsed="false">
      <c r="A972" s="821" t="n">
        <v>265</v>
      </c>
      <c r="B972" s="932"/>
      <c r="C972" s="934" t="n">
        <v>3304</v>
      </c>
      <c r="D972" s="1002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false" customHeight="false" outlineLevel="0" collapsed="false">
      <c r="A973" s="820" t="n">
        <v>270</v>
      </c>
      <c r="B973" s="932"/>
      <c r="C973" s="934" t="n">
        <v>3305</v>
      </c>
      <c r="D973" s="1002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31.5" hidden="false" customHeight="false" outlineLevel="0" collapsed="false">
      <c r="A974" s="820" t="n">
        <v>290</v>
      </c>
      <c r="B974" s="932"/>
      <c r="C974" s="926" t="n">
        <v>3306</v>
      </c>
      <c r="D974" s="1004" t="s">
        <v>655</v>
      </c>
      <c r="E974" s="778" t="n">
        <f aca="false">F974+G974+H974</f>
        <v>0</v>
      </c>
      <c r="F974" s="779" t="n">
        <v>0</v>
      </c>
      <c r="G974" s="780" t="n">
        <v>0</v>
      </c>
      <c r="H974" s="781" t="n">
        <v>0</v>
      </c>
      <c r="I974" s="779" t="n">
        <v>0</v>
      </c>
      <c r="J974" s="780" t="n">
        <v>0</v>
      </c>
      <c r="K974" s="781" t="n">
        <v>0</v>
      </c>
      <c r="L974" s="778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false" customHeight="false" outlineLevel="0" collapsed="false">
      <c r="A975" s="987" t="n">
        <v>320</v>
      </c>
      <c r="B975" s="914" t="n">
        <v>3900</v>
      </c>
      <c r="C975" s="979" t="s">
        <v>656</v>
      </c>
      <c r="D975" s="979"/>
      <c r="E975" s="950" t="n">
        <f aca="false">F975+G975+H975</f>
        <v>0</v>
      </c>
      <c r="F975" s="801" t="n">
        <v>0</v>
      </c>
      <c r="G975" s="802" t="n">
        <v>0</v>
      </c>
      <c r="H975" s="803" t="n">
        <v>0</v>
      </c>
      <c r="I975" s="801" t="n">
        <v>0</v>
      </c>
      <c r="J975" s="802" t="n">
        <v>0</v>
      </c>
      <c r="K975" s="803" t="n">
        <v>0</v>
      </c>
      <c r="L975" s="950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false" customHeight="false" outlineLevel="0" collapsed="false">
      <c r="A976" s="820" t="n">
        <v>330</v>
      </c>
      <c r="B976" s="914" t="n">
        <v>4000</v>
      </c>
      <c r="C976" s="979" t="s">
        <v>657</v>
      </c>
      <c r="D976" s="979"/>
      <c r="E976" s="950" t="n">
        <f aca="false">F976+G976+H976</f>
        <v>0</v>
      </c>
      <c r="F976" s="1467"/>
      <c r="G976" s="1468"/>
      <c r="H976" s="1469"/>
      <c r="I976" s="1467"/>
      <c r="J976" s="1468"/>
      <c r="K976" s="1469"/>
      <c r="L976" s="950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false" customHeight="false" outlineLevel="0" collapsed="false">
      <c r="A977" s="820" t="n">
        <v>350</v>
      </c>
      <c r="B977" s="914" t="n">
        <v>4100</v>
      </c>
      <c r="C977" s="979" t="s">
        <v>658</v>
      </c>
      <c r="D977" s="979"/>
      <c r="E977" s="950" t="n">
        <f aca="false">F977+G977+H977</f>
        <v>0</v>
      </c>
      <c r="F977" s="802" t="n">
        <v>0</v>
      </c>
      <c r="G977" s="802" t="n">
        <v>0</v>
      </c>
      <c r="H977" s="802" t="n">
        <v>0</v>
      </c>
      <c r="I977" s="802" t="n">
        <v>0</v>
      </c>
      <c r="J977" s="802" t="n">
        <v>0</v>
      </c>
      <c r="K977" s="802" t="n">
        <v>0</v>
      </c>
      <c r="L977" s="950" t="n">
        <f aca="false">I977+J977+K977</f>
        <v>0</v>
      </c>
      <c r="M977" s="1463" t="str">
        <f aca="false">(IF($E977&lt;&gt;0,$M$2,IF($L977&lt;&gt;0,$M$2,"")))</f>
        <v/>
      </c>
      <c r="N977" s="1073"/>
    </row>
    <row r="978" customFormat="false" ht="15.75" hidden="false" customHeight="false" outlineLevel="0" collapsed="false">
      <c r="A978" s="821" t="n">
        <v>355</v>
      </c>
      <c r="B978" s="914" t="n">
        <v>4200</v>
      </c>
      <c r="C978" s="979" t="s">
        <v>659</v>
      </c>
      <c r="D978" s="979"/>
      <c r="E978" s="950" t="n">
        <f aca="false">SUM(E979:E984)</f>
        <v>0</v>
      </c>
      <c r="F978" s="917" t="n">
        <f aca="false">SUM(F979:F984)</f>
        <v>0</v>
      </c>
      <c r="G978" s="918" t="n">
        <f aca="false">SUM(G979:G984)</f>
        <v>0</v>
      </c>
      <c r="H978" s="570" t="n">
        <f aca="false">SUM(H979:H984)</f>
        <v>0</v>
      </c>
      <c r="I978" s="917" t="n">
        <f aca="false">SUM(I979:I984)</f>
        <v>0</v>
      </c>
      <c r="J978" s="918" t="n">
        <f aca="false">SUM(J979:J984)</f>
        <v>0</v>
      </c>
      <c r="K978" s="570" t="n">
        <f aca="false">SUM(K979:K984)</f>
        <v>0</v>
      </c>
      <c r="L978" s="950" t="n">
        <f aca="false">SUM(L979:L984)</f>
        <v>0</v>
      </c>
      <c r="M978" s="1463" t="str">
        <f aca="false">(IF($E978&lt;&gt;0,$M$2,IF($L978&lt;&gt;0,$M$2,"")))</f>
        <v/>
      </c>
      <c r="N978" s="1073"/>
    </row>
    <row r="979" customFormat="false" ht="15.75" hidden="false" customHeight="false" outlineLevel="0" collapsed="false">
      <c r="A979" s="821" t="n">
        <v>355</v>
      </c>
      <c r="B979" s="1005"/>
      <c r="C979" s="921" t="n">
        <v>4201</v>
      </c>
      <c r="D979" s="922" t="s">
        <v>660</v>
      </c>
      <c r="E979" s="750" t="n">
        <f aca="false">F979+G979+H979</f>
        <v>0</v>
      </c>
      <c r="F979" s="818"/>
      <c r="G979" s="806"/>
      <c r="H979" s="1464"/>
      <c r="I979" s="818"/>
      <c r="J979" s="806"/>
      <c r="K979" s="1464"/>
      <c r="L979" s="750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false" customHeight="false" outlineLevel="0" collapsed="false">
      <c r="A980" s="821" t="n">
        <v>375</v>
      </c>
      <c r="B980" s="1005"/>
      <c r="C980" s="934" t="n">
        <v>4202</v>
      </c>
      <c r="D980" s="1006" t="s">
        <v>661</v>
      </c>
      <c r="E980" s="757" t="n">
        <f aca="false">F980+G980+H980</f>
        <v>0</v>
      </c>
      <c r="F980" s="807"/>
      <c r="G980" s="761"/>
      <c r="H980" s="1466"/>
      <c r="I980" s="807"/>
      <c r="J980" s="761"/>
      <c r="K980" s="1466"/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false" customHeight="false" outlineLevel="0" collapsed="false">
      <c r="A981" s="821" t="n">
        <v>380</v>
      </c>
      <c r="B981" s="1005"/>
      <c r="C981" s="934" t="n">
        <v>4214</v>
      </c>
      <c r="D981" s="1006" t="s">
        <v>662</v>
      </c>
      <c r="E981" s="757" t="n">
        <f aca="false">F981+G981+H981</f>
        <v>0</v>
      </c>
      <c r="F981" s="807"/>
      <c r="G981" s="761"/>
      <c r="H981" s="1466"/>
      <c r="I981" s="807"/>
      <c r="J981" s="761"/>
      <c r="K981" s="1466"/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false" customHeight="false" outlineLevel="0" collapsed="false">
      <c r="A982" s="821" t="n">
        <v>385</v>
      </c>
      <c r="B982" s="1005"/>
      <c r="C982" s="934" t="n">
        <v>4217</v>
      </c>
      <c r="D982" s="1006" t="s">
        <v>663</v>
      </c>
      <c r="E982" s="757" t="n">
        <f aca="false">F982+G982+H982</f>
        <v>0</v>
      </c>
      <c r="F982" s="807"/>
      <c r="G982" s="761"/>
      <c r="H982" s="1466"/>
      <c r="I982" s="807"/>
      <c r="J982" s="761"/>
      <c r="K982" s="1466"/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15.75" hidden="false" customHeight="false" outlineLevel="0" collapsed="false">
      <c r="A983" s="821" t="n">
        <v>390</v>
      </c>
      <c r="B983" s="1005"/>
      <c r="C983" s="934" t="n">
        <v>4218</v>
      </c>
      <c r="D983" s="935" t="s">
        <v>664</v>
      </c>
      <c r="E983" s="757" t="n">
        <f aca="false">F983+G983+H983</f>
        <v>0</v>
      </c>
      <c r="F983" s="807"/>
      <c r="G983" s="761"/>
      <c r="H983" s="1466"/>
      <c r="I983" s="807"/>
      <c r="J983" s="761"/>
      <c r="K983" s="1466"/>
      <c r="L983" s="757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false" customHeight="false" outlineLevel="0" collapsed="false">
      <c r="A984" s="821" t="n">
        <v>390</v>
      </c>
      <c r="B984" s="1005"/>
      <c r="C984" s="926" t="n">
        <v>4219</v>
      </c>
      <c r="D984" s="1007" t="s">
        <v>665</v>
      </c>
      <c r="E984" s="778" t="n">
        <f aca="false">F984+G984+H984</f>
        <v>0</v>
      </c>
      <c r="F984" s="814"/>
      <c r="G984" s="815"/>
      <c r="H984" s="1465"/>
      <c r="I984" s="814"/>
      <c r="J984" s="815"/>
      <c r="K984" s="1465"/>
      <c r="L984" s="778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false" customHeight="false" outlineLevel="0" collapsed="false">
      <c r="A985" s="821" t="n">
        <v>395</v>
      </c>
      <c r="B985" s="914" t="n">
        <v>4300</v>
      </c>
      <c r="C985" s="979" t="s">
        <v>666</v>
      </c>
      <c r="D985" s="979"/>
      <c r="E985" s="950" t="n">
        <f aca="false">SUM(E986:E988)</f>
        <v>0</v>
      </c>
      <c r="F985" s="917" t="n">
        <f aca="false">SUM(F986:F988)</f>
        <v>0</v>
      </c>
      <c r="G985" s="918" t="n">
        <f aca="false">SUM(G986:G988)</f>
        <v>0</v>
      </c>
      <c r="H985" s="570" t="n">
        <f aca="false">SUM(H986:H988)</f>
        <v>0</v>
      </c>
      <c r="I985" s="917" t="n">
        <f aca="false">SUM(I986:I988)</f>
        <v>0</v>
      </c>
      <c r="J985" s="918" t="n">
        <f aca="false">SUM(J986:J988)</f>
        <v>0</v>
      </c>
      <c r="K985" s="570" t="n">
        <f aca="false">SUM(K986:K988)</f>
        <v>0</v>
      </c>
      <c r="L985" s="950" t="n">
        <f aca="false">SUM(L986:L988)</f>
        <v>0</v>
      </c>
      <c r="M985" s="1463" t="str">
        <f aca="false">(IF($E985&lt;&gt;0,$M$2,IF($L985&lt;&gt;0,$M$2,"")))</f>
        <v/>
      </c>
      <c r="N985" s="1073"/>
    </row>
    <row r="986" customFormat="false" ht="15.75" hidden="false" customHeight="false" outlineLevel="0" collapsed="false">
      <c r="A986" s="804" t="n">
        <v>397</v>
      </c>
      <c r="B986" s="1005"/>
      <c r="C986" s="921" t="n">
        <v>4301</v>
      </c>
      <c r="D986" s="951" t="s">
        <v>667</v>
      </c>
      <c r="E986" s="750" t="n">
        <f aca="false">F986+G986+H986</f>
        <v>0</v>
      </c>
      <c r="F986" s="818"/>
      <c r="G986" s="806"/>
      <c r="H986" s="1464"/>
      <c r="I986" s="818"/>
      <c r="J986" s="806"/>
      <c r="K986" s="1464"/>
      <c r="L986" s="7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false" customHeight="false" outlineLevel="0" collapsed="false">
      <c r="A987" s="763" t="n">
        <v>398</v>
      </c>
      <c r="B987" s="1005"/>
      <c r="C987" s="934" t="n">
        <v>4302</v>
      </c>
      <c r="D987" s="1006" t="s">
        <v>668</v>
      </c>
      <c r="E987" s="757" t="n">
        <f aca="false">F987+G987+H987</f>
        <v>0</v>
      </c>
      <c r="F987" s="807"/>
      <c r="G987" s="761"/>
      <c r="H987" s="1466"/>
      <c r="I987" s="807"/>
      <c r="J987" s="761"/>
      <c r="K987" s="1466"/>
      <c r="L987" s="757" t="n">
        <f aca="false">I987+J987+K987</f>
        <v>0</v>
      </c>
      <c r="M987" s="1463" t="str">
        <f aca="false">(IF($E987&lt;&gt;0,$M$2,IF($L987&lt;&gt;0,$M$2,"")))</f>
        <v/>
      </c>
      <c r="N987" s="1073"/>
    </row>
    <row r="988" customFormat="false" ht="15.75" hidden="false" customHeight="false" outlineLevel="0" collapsed="false">
      <c r="A988" s="763" t="n">
        <v>399</v>
      </c>
      <c r="B988" s="1005"/>
      <c r="C988" s="926" t="n">
        <v>4309</v>
      </c>
      <c r="D988" s="940" t="s">
        <v>669</v>
      </c>
      <c r="E988" s="778" t="n">
        <f aca="false">F988+G988+H988</f>
        <v>0</v>
      </c>
      <c r="F988" s="814"/>
      <c r="G988" s="815"/>
      <c r="H988" s="1465"/>
      <c r="I988" s="814"/>
      <c r="J988" s="815"/>
      <c r="K988" s="1465"/>
      <c r="L988" s="778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false" customHeight="false" outlineLevel="0" collapsed="false">
      <c r="A989" s="763" t="n">
        <v>400</v>
      </c>
      <c r="B989" s="914" t="n">
        <v>4400</v>
      </c>
      <c r="C989" s="979" t="s">
        <v>670</v>
      </c>
      <c r="D989" s="979"/>
      <c r="E989" s="950" t="n">
        <f aca="false">F989+G989+H989</f>
        <v>0</v>
      </c>
      <c r="F989" s="1467"/>
      <c r="G989" s="1468"/>
      <c r="H989" s="1469"/>
      <c r="I989" s="1467"/>
      <c r="J989" s="1468"/>
      <c r="K989" s="1469"/>
      <c r="L989" s="950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false" customHeight="false" outlineLevel="0" collapsed="false">
      <c r="A990" s="763" t="n">
        <v>401</v>
      </c>
      <c r="B990" s="914" t="n">
        <v>4500</v>
      </c>
      <c r="C990" s="979" t="s">
        <v>671</v>
      </c>
      <c r="D990" s="979"/>
      <c r="E990" s="950" t="n">
        <f aca="false">F990+G990+H990</f>
        <v>0</v>
      </c>
      <c r="F990" s="1467"/>
      <c r="G990" s="1468"/>
      <c r="H990" s="1469"/>
      <c r="I990" s="1467"/>
      <c r="J990" s="1468"/>
      <c r="K990" s="1469"/>
      <c r="L990" s="950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false" customHeight="true" outlineLevel="0" collapsed="false">
      <c r="A991" s="763" t="n">
        <v>402</v>
      </c>
      <c r="B991" s="914" t="n">
        <v>4600</v>
      </c>
      <c r="C991" s="986" t="s">
        <v>672</v>
      </c>
      <c r="D991" s="986"/>
      <c r="E991" s="950" t="n">
        <f aca="false">F991+G991+H991</f>
        <v>0</v>
      </c>
      <c r="F991" s="1467"/>
      <c r="G991" s="1468"/>
      <c r="H991" s="1469"/>
      <c r="I991" s="1467"/>
      <c r="J991" s="1468"/>
      <c r="K991" s="1469"/>
      <c r="L991" s="950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false" customHeight="false" outlineLevel="0" collapsed="false">
      <c r="A992" s="1003" t="n">
        <v>404</v>
      </c>
      <c r="B992" s="914" t="n">
        <v>4900</v>
      </c>
      <c r="C992" s="979" t="s">
        <v>673</v>
      </c>
      <c r="D992" s="979"/>
      <c r="E992" s="950" t="n">
        <f aca="false">+E993+E994</f>
        <v>0</v>
      </c>
      <c r="F992" s="917" t="n">
        <f aca="false">+F993+F994</f>
        <v>0</v>
      </c>
      <c r="G992" s="918" t="n">
        <f aca="false">+G993+G994</f>
        <v>0</v>
      </c>
      <c r="H992" s="570" t="n">
        <f aca="false">+H993+H994</f>
        <v>0</v>
      </c>
      <c r="I992" s="917" t="n">
        <f aca="false">+I993+I994</f>
        <v>0</v>
      </c>
      <c r="J992" s="918" t="n">
        <f aca="false">+J993+J994</f>
        <v>0</v>
      </c>
      <c r="K992" s="570" t="n">
        <f aca="false">+K993+K994</f>
        <v>0</v>
      </c>
      <c r="L992" s="950" t="n">
        <f aca="false">+L993+L994</f>
        <v>0</v>
      </c>
      <c r="M992" s="1463" t="str">
        <f aca="false">(IF($E992&lt;&gt;0,$M$2,IF($L992&lt;&gt;0,$M$2,"")))</f>
        <v/>
      </c>
      <c r="N992" s="1073"/>
    </row>
    <row r="993" customFormat="false" ht="15.75" hidden="false" customHeight="false" outlineLevel="0" collapsed="false">
      <c r="A993" s="1003" t="n">
        <v>404</v>
      </c>
      <c r="B993" s="1005"/>
      <c r="C993" s="921" t="n">
        <v>4901</v>
      </c>
      <c r="D993" s="1008" t="s">
        <v>674</v>
      </c>
      <c r="E993" s="750" t="n">
        <f aca="false">F993+G993+H993</f>
        <v>0</v>
      </c>
      <c r="F993" s="818"/>
      <c r="G993" s="806"/>
      <c r="H993" s="1464"/>
      <c r="I993" s="818"/>
      <c r="J993" s="806"/>
      <c r="K993" s="1464"/>
      <c r="L993" s="750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false" customHeight="false" outlineLevel="0" collapsed="false">
      <c r="A994" s="820" t="n">
        <v>440</v>
      </c>
      <c r="B994" s="1005"/>
      <c r="C994" s="926" t="n">
        <v>4902</v>
      </c>
      <c r="D994" s="940" t="s">
        <v>675</v>
      </c>
      <c r="E994" s="778" t="n">
        <f aca="false">F994+G994+H994</f>
        <v>0</v>
      </c>
      <c r="F994" s="814"/>
      <c r="G994" s="815"/>
      <c r="H994" s="1465"/>
      <c r="I994" s="814"/>
      <c r="J994" s="815"/>
      <c r="K994" s="1465"/>
      <c r="L994" s="778" t="n">
        <f aca="false">I994+J994+K994</f>
        <v>0</v>
      </c>
      <c r="M994" s="1463" t="str">
        <f aca="false">(IF($E994&lt;&gt;0,$M$2,IF($L994&lt;&gt;0,$M$2,"")))</f>
        <v/>
      </c>
      <c r="N994" s="1073"/>
    </row>
    <row r="995" customFormat="false" ht="15.75" hidden="false" customHeight="false" outlineLevel="0" collapsed="false">
      <c r="A995" s="820" t="n">
        <v>450</v>
      </c>
      <c r="B995" s="1009" t="n">
        <v>5100</v>
      </c>
      <c r="C995" s="1010" t="s">
        <v>676</v>
      </c>
      <c r="D995" s="1010"/>
      <c r="E995" s="950" t="n">
        <f aca="false">F995+G995+H995</f>
        <v>0</v>
      </c>
      <c r="F995" s="1467"/>
      <c r="G995" s="1468"/>
      <c r="H995" s="1469"/>
      <c r="I995" s="1467"/>
      <c r="J995" s="1468"/>
      <c r="K995" s="1469"/>
      <c r="L995" s="9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false" customHeight="false" outlineLevel="0" collapsed="false">
      <c r="A996" s="820" t="n">
        <v>495</v>
      </c>
      <c r="B996" s="1009" t="n">
        <v>5200</v>
      </c>
      <c r="C996" s="1010" t="s">
        <v>677</v>
      </c>
      <c r="D996" s="1010"/>
      <c r="E996" s="950" t="n">
        <f aca="false">SUM(E997:E1003)</f>
        <v>0</v>
      </c>
      <c r="F996" s="917" t="n">
        <f aca="false">SUM(F997:F1003)</f>
        <v>0</v>
      </c>
      <c r="G996" s="918" t="n">
        <f aca="false">SUM(G997:G1003)</f>
        <v>0</v>
      </c>
      <c r="H996" s="570" t="n">
        <f aca="false">SUM(H997:H1003)</f>
        <v>0</v>
      </c>
      <c r="I996" s="917" t="n">
        <f aca="false">SUM(I997:I1003)</f>
        <v>0</v>
      </c>
      <c r="J996" s="918" t="n">
        <f aca="false">SUM(J997:J1003)</f>
        <v>0</v>
      </c>
      <c r="K996" s="570" t="n">
        <f aca="false">SUM(K997:K1003)</f>
        <v>0</v>
      </c>
      <c r="L996" s="950" t="n">
        <f aca="false">SUM(L997:L1003)</f>
        <v>0</v>
      </c>
      <c r="M996" s="1463" t="str">
        <f aca="false">(IF($E996&lt;&gt;0,$M$2,IF($L996&lt;&gt;0,$M$2,"")))</f>
        <v/>
      </c>
      <c r="N996" s="1073"/>
    </row>
    <row r="997" customFormat="false" ht="15.75" hidden="false" customHeight="false" outlineLevel="0" collapsed="false">
      <c r="A997" s="821" t="n">
        <v>500</v>
      </c>
      <c r="B997" s="1012"/>
      <c r="C997" s="1013" t="n">
        <v>5201</v>
      </c>
      <c r="D997" s="1014" t="s">
        <v>678</v>
      </c>
      <c r="E997" s="750" t="n">
        <f aca="false">F997+G997+H997</f>
        <v>0</v>
      </c>
      <c r="F997" s="818"/>
      <c r="G997" s="806"/>
      <c r="H997" s="1464"/>
      <c r="I997" s="818"/>
      <c r="J997" s="806"/>
      <c r="K997" s="1464"/>
      <c r="L997" s="750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false" customHeight="false" outlineLevel="0" collapsed="false">
      <c r="A998" s="821" t="n">
        <v>505</v>
      </c>
      <c r="B998" s="1012"/>
      <c r="C998" s="1016" t="n">
        <v>5202</v>
      </c>
      <c r="D998" s="1017" t="s">
        <v>679</v>
      </c>
      <c r="E998" s="757" t="n">
        <f aca="false">F998+G998+H998</f>
        <v>0</v>
      </c>
      <c r="F998" s="807"/>
      <c r="G998" s="761"/>
      <c r="H998" s="1466"/>
      <c r="I998" s="807"/>
      <c r="J998" s="761"/>
      <c r="K998" s="1466"/>
      <c r="L998" s="757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false" customHeight="false" outlineLevel="0" collapsed="false">
      <c r="A999" s="821" t="n">
        <v>510</v>
      </c>
      <c r="B999" s="1012"/>
      <c r="C999" s="1016" t="n">
        <v>5203</v>
      </c>
      <c r="D999" s="1017" t="s">
        <v>680</v>
      </c>
      <c r="E999" s="757" t="n">
        <f aca="false">F999+G999+H999</f>
        <v>0</v>
      </c>
      <c r="F999" s="807"/>
      <c r="G999" s="761"/>
      <c r="H999" s="1466"/>
      <c r="I999" s="807"/>
      <c r="J999" s="761"/>
      <c r="K999" s="1466"/>
      <c r="L999" s="757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false" outlineLevel="0" collapsed="false">
      <c r="A1000" s="821" t="n">
        <v>515</v>
      </c>
      <c r="B1000" s="1012"/>
      <c r="C1000" s="1016" t="n">
        <v>5204</v>
      </c>
      <c r="D1000" s="1017" t="s">
        <v>681</v>
      </c>
      <c r="E1000" s="757" t="n">
        <f aca="false">F1000+G1000+H1000</f>
        <v>0</v>
      </c>
      <c r="F1000" s="807"/>
      <c r="G1000" s="761"/>
      <c r="H1000" s="1466"/>
      <c r="I1000" s="807"/>
      <c r="J1000" s="761"/>
      <c r="K1000" s="1466"/>
      <c r="L1000" s="757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false" customHeight="false" outlineLevel="0" collapsed="false">
      <c r="A1001" s="821" t="n">
        <v>520</v>
      </c>
      <c r="B1001" s="1012"/>
      <c r="C1001" s="1016" t="n">
        <v>5205</v>
      </c>
      <c r="D1001" s="1017" t="s">
        <v>682</v>
      </c>
      <c r="E1001" s="757" t="n">
        <f aca="false">F1001+G1001+H1001</f>
        <v>0</v>
      </c>
      <c r="F1001" s="807"/>
      <c r="G1001" s="761"/>
      <c r="H1001" s="1466"/>
      <c r="I1001" s="807"/>
      <c r="J1001" s="761"/>
      <c r="K1001" s="1466"/>
      <c r="L1001" s="757" t="n">
        <f aca="false">I1001+J1001+K1001</f>
        <v>0</v>
      </c>
      <c r="M1001" s="1463" t="str">
        <f aca="false">(IF($E1001&lt;&gt;0,$M$2,IF($L1001&lt;&gt;0,$M$2,"")))</f>
        <v/>
      </c>
      <c r="N1001" s="1073"/>
    </row>
    <row r="1002" customFormat="false" ht="15.75" hidden="false" customHeight="false" outlineLevel="0" collapsed="false">
      <c r="A1002" s="821" t="n">
        <v>525</v>
      </c>
      <c r="B1002" s="1012"/>
      <c r="C1002" s="1016" t="n">
        <v>5206</v>
      </c>
      <c r="D1002" s="1017" t="s">
        <v>683</v>
      </c>
      <c r="E1002" s="757" t="n">
        <f aca="false">F1002+G1002+H1002</f>
        <v>0</v>
      </c>
      <c r="F1002" s="807"/>
      <c r="G1002" s="761"/>
      <c r="H1002" s="1466"/>
      <c r="I1002" s="807"/>
      <c r="J1002" s="761"/>
      <c r="K1002" s="1466"/>
      <c r="L1002" s="757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false" customHeight="false" outlineLevel="0" collapsed="false">
      <c r="A1003" s="820" t="n">
        <v>635</v>
      </c>
      <c r="B1003" s="1012"/>
      <c r="C1003" s="1018" t="n">
        <v>5219</v>
      </c>
      <c r="D1003" s="1019" t="s">
        <v>684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false" customHeight="false" outlineLevel="0" collapsed="false">
      <c r="A1004" s="821" t="n">
        <v>640</v>
      </c>
      <c r="B1004" s="1009" t="n">
        <v>5300</v>
      </c>
      <c r="C1004" s="1010" t="s">
        <v>685</v>
      </c>
      <c r="D1004" s="1010"/>
      <c r="E1004" s="950" t="n">
        <f aca="false">SUM(E1005:E1006)</f>
        <v>0</v>
      </c>
      <c r="F1004" s="917" t="n">
        <f aca="false">SUM(F1005:F1006)</f>
        <v>0</v>
      </c>
      <c r="G1004" s="918" t="n">
        <f aca="false">SUM(G1005:G1006)</f>
        <v>0</v>
      </c>
      <c r="H1004" s="570" t="n">
        <f aca="false">SUM(H1005:H1006)</f>
        <v>0</v>
      </c>
      <c r="I1004" s="917" t="n">
        <f aca="false">SUM(I1005:I1006)</f>
        <v>0</v>
      </c>
      <c r="J1004" s="918" t="n">
        <f aca="false">SUM(J1005:J1006)</f>
        <v>0</v>
      </c>
      <c r="K1004" s="570" t="n">
        <f aca="false">SUM(K1005:K1006)</f>
        <v>0</v>
      </c>
      <c r="L1004" s="950" t="n">
        <f aca="false">SUM(L1005:L1006)</f>
        <v>0</v>
      </c>
      <c r="M1004" s="1463" t="str">
        <f aca="false">(IF($E1004&lt;&gt;0,$M$2,IF($L1004&lt;&gt;0,$M$2,"")))</f>
        <v/>
      </c>
      <c r="N1004" s="1073"/>
    </row>
    <row r="1005" customFormat="false" ht="15.75" hidden="false" customHeight="false" outlineLevel="0" collapsed="false">
      <c r="A1005" s="821" t="n">
        <v>645</v>
      </c>
      <c r="B1005" s="1012"/>
      <c r="C1005" s="1013" t="n">
        <v>5301</v>
      </c>
      <c r="D1005" s="1014" t="s">
        <v>686</v>
      </c>
      <c r="E1005" s="750" t="n">
        <f aca="false">F1005+G1005+H1005</f>
        <v>0</v>
      </c>
      <c r="F1005" s="818"/>
      <c r="G1005" s="806"/>
      <c r="H1005" s="1464"/>
      <c r="I1005" s="818"/>
      <c r="J1005" s="806"/>
      <c r="K1005" s="1464"/>
      <c r="L1005" s="750" t="n">
        <f aca="false">I1005+J1005+K1005</f>
        <v>0</v>
      </c>
      <c r="M1005" s="1463" t="str">
        <f aca="false">(IF($E1005&lt;&gt;0,$M$2,IF($L1005&lt;&gt;0,$M$2,"")))</f>
        <v/>
      </c>
      <c r="N1005" s="1073"/>
    </row>
    <row r="1006" customFormat="false" ht="15.75" hidden="false" customHeight="false" outlineLevel="0" collapsed="false">
      <c r="A1006" s="821" t="n">
        <v>650</v>
      </c>
      <c r="B1006" s="1012"/>
      <c r="C1006" s="1018" t="n">
        <v>5309</v>
      </c>
      <c r="D1006" s="1019" t="s">
        <v>687</v>
      </c>
      <c r="E1006" s="778" t="n">
        <f aca="false">F1006+G1006+H1006</f>
        <v>0</v>
      </c>
      <c r="F1006" s="814"/>
      <c r="G1006" s="815"/>
      <c r="H1006" s="1465"/>
      <c r="I1006" s="814"/>
      <c r="J1006" s="815"/>
      <c r="K1006" s="1465"/>
      <c r="L1006" s="778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false" customHeight="false" outlineLevel="0" collapsed="false">
      <c r="A1007" s="820" t="n">
        <v>655</v>
      </c>
      <c r="B1007" s="1009" t="n">
        <v>5400</v>
      </c>
      <c r="C1007" s="1010" t="s">
        <v>688</v>
      </c>
      <c r="D1007" s="1010"/>
      <c r="E1007" s="950" t="n">
        <f aca="false">F1007+G1007+H1007</f>
        <v>0</v>
      </c>
      <c r="F1007" s="1467"/>
      <c r="G1007" s="1468"/>
      <c r="H1007" s="1469"/>
      <c r="I1007" s="1467"/>
      <c r="J1007" s="1468"/>
      <c r="K1007" s="1469"/>
      <c r="L1007" s="950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false" customHeight="false" outlineLevel="0" collapsed="false">
      <c r="A1008" s="820" t="n">
        <v>665</v>
      </c>
      <c r="B1008" s="914" t="n">
        <v>5500</v>
      </c>
      <c r="C1008" s="979" t="s">
        <v>689</v>
      </c>
      <c r="D1008" s="979"/>
      <c r="E1008" s="950" t="n">
        <f aca="false">SUM(E1009:E1012)</f>
        <v>0</v>
      </c>
      <c r="F1008" s="917" t="n">
        <f aca="false">SUM(F1009:F1012)</f>
        <v>0</v>
      </c>
      <c r="G1008" s="918" t="n">
        <f aca="false">SUM(G1009:G1012)</f>
        <v>0</v>
      </c>
      <c r="H1008" s="570" t="n">
        <f aca="false">SUM(H1009:H1012)</f>
        <v>0</v>
      </c>
      <c r="I1008" s="917" t="n">
        <f aca="false">SUM(I1009:I1012)</f>
        <v>0</v>
      </c>
      <c r="J1008" s="918" t="n">
        <f aca="false">SUM(J1009:J1012)</f>
        <v>0</v>
      </c>
      <c r="K1008" s="570" t="n">
        <f aca="false">SUM(K1009:K1012)</f>
        <v>0</v>
      </c>
      <c r="L1008" s="950" t="n">
        <f aca="false">SUM(L1009:L1012)</f>
        <v>0</v>
      </c>
      <c r="M1008" s="1463" t="str">
        <f aca="false">(IF($E1008&lt;&gt;0,$M$2,IF($L1008&lt;&gt;0,$M$2,"")))</f>
        <v/>
      </c>
      <c r="N1008" s="1073"/>
    </row>
    <row r="1009" customFormat="false" ht="15.75" hidden="false" customHeight="false" outlineLevel="0" collapsed="false">
      <c r="A1009" s="820" t="n">
        <v>675</v>
      </c>
      <c r="B1009" s="1005"/>
      <c r="C1009" s="921" t="n">
        <v>5501</v>
      </c>
      <c r="D1009" s="951" t="s">
        <v>690</v>
      </c>
      <c r="E1009" s="750" t="n">
        <f aca="false">F1009+G1009+H1009</f>
        <v>0</v>
      </c>
      <c r="F1009" s="818"/>
      <c r="G1009" s="806"/>
      <c r="H1009" s="1464"/>
      <c r="I1009" s="818"/>
      <c r="J1009" s="806"/>
      <c r="K1009" s="1464"/>
      <c r="L1009" s="750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false" customHeight="false" outlineLevel="0" collapsed="false">
      <c r="A1010" s="820" t="n">
        <v>685</v>
      </c>
      <c r="B1010" s="1005"/>
      <c r="C1010" s="934" t="n">
        <v>5502</v>
      </c>
      <c r="D1010" s="935" t="s">
        <v>691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false" customHeight="false" outlineLevel="0" collapsed="false">
      <c r="A1011" s="821" t="n">
        <v>690</v>
      </c>
      <c r="B1011" s="1005"/>
      <c r="C1011" s="934" t="n">
        <v>5503</v>
      </c>
      <c r="D1011" s="1006" t="s">
        <v>692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false" customHeight="false" outlineLevel="0" collapsed="false">
      <c r="A1012" s="821" t="n">
        <v>695</v>
      </c>
      <c r="B1012" s="1005"/>
      <c r="C1012" s="926" t="n">
        <v>5504</v>
      </c>
      <c r="D1012" s="978" t="s">
        <v>693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false" customHeight="true" outlineLevel="0" collapsed="false">
      <c r="A1013" s="820" t="n">
        <v>700</v>
      </c>
      <c r="B1013" s="1009" t="n">
        <v>5700</v>
      </c>
      <c r="C1013" s="1020" t="s">
        <v>694</v>
      </c>
      <c r="D1013" s="1020"/>
      <c r="E1013" s="950" t="n">
        <f aca="false">SUM(E1014:E1016)</f>
        <v>0</v>
      </c>
      <c r="F1013" s="917" t="n">
        <f aca="false">SUM(F1014:F1016)</f>
        <v>0</v>
      </c>
      <c r="G1013" s="918" t="n">
        <f aca="false">SUM(G1014:G1016)</f>
        <v>0</v>
      </c>
      <c r="H1013" s="570" t="n">
        <f aca="false">SUM(H1014:H1016)</f>
        <v>0</v>
      </c>
      <c r="I1013" s="917" t="n">
        <f aca="false">SUM(I1014:I1016)</f>
        <v>0</v>
      </c>
      <c r="J1013" s="918" t="n">
        <f aca="false">SUM(J1014:J1016)</f>
        <v>0</v>
      </c>
      <c r="K1013" s="570" t="n">
        <f aca="false">SUM(K1014:K1016)</f>
        <v>0</v>
      </c>
      <c r="L1013" s="950" t="n">
        <f aca="false">SUM(L1014:L1016)</f>
        <v>0</v>
      </c>
      <c r="M1013" s="1463" t="str">
        <f aca="false">(IF($E1013&lt;&gt;0,$M$2,IF($L1013&lt;&gt;0,$M$2,"")))</f>
        <v/>
      </c>
      <c r="N1013" s="1073"/>
    </row>
    <row r="1014" customFormat="false" ht="15.75" hidden="false" customHeight="false" outlineLevel="0" collapsed="false">
      <c r="A1014" s="820" t="n">
        <v>710</v>
      </c>
      <c r="B1014" s="1012"/>
      <c r="C1014" s="1013" t="n">
        <v>5701</v>
      </c>
      <c r="D1014" s="1014" t="s">
        <v>695</v>
      </c>
      <c r="E1014" s="750" t="n">
        <f aca="false">F1014+G1014+H1014</f>
        <v>0</v>
      </c>
      <c r="F1014" s="802" t="n">
        <v>0</v>
      </c>
      <c r="G1014" s="802" t="n">
        <v>0</v>
      </c>
      <c r="H1014" s="802" t="n">
        <v>0</v>
      </c>
      <c r="I1014" s="802" t="n">
        <v>0</v>
      </c>
      <c r="J1014" s="802" t="n">
        <v>0</v>
      </c>
      <c r="K1014" s="802" t="n">
        <v>0</v>
      </c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false" customHeight="false" outlineLevel="0" collapsed="false">
      <c r="A1015" s="821" t="n">
        <v>715</v>
      </c>
      <c r="B1015" s="1012"/>
      <c r="C1015" s="1021" t="n">
        <v>5702</v>
      </c>
      <c r="D1015" s="1022" t="s">
        <v>696</v>
      </c>
      <c r="E1015" s="766" t="n">
        <f aca="false">F1015+G1015+H1015</f>
        <v>0</v>
      </c>
      <c r="F1015" s="802" t="n">
        <v>0</v>
      </c>
      <c r="G1015" s="802" t="n">
        <v>0</v>
      </c>
      <c r="H1015" s="802" t="n">
        <v>0</v>
      </c>
      <c r="I1015" s="802" t="n">
        <v>0</v>
      </c>
      <c r="J1015" s="802" t="n">
        <v>0</v>
      </c>
      <c r="K1015" s="802" t="n">
        <v>0</v>
      </c>
      <c r="L1015" s="766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false" customHeight="false" outlineLevel="0" collapsed="false">
      <c r="A1016" s="821" t="n">
        <v>720</v>
      </c>
      <c r="B1016" s="933"/>
      <c r="C1016" s="1023" t="n">
        <v>4071</v>
      </c>
      <c r="D1016" s="1024" t="s">
        <v>697</v>
      </c>
      <c r="E1016" s="1025" t="n">
        <f aca="false">F1016+G1016+H1016</f>
        <v>0</v>
      </c>
      <c r="F1016" s="802" t="n">
        <v>0</v>
      </c>
      <c r="G1016" s="802" t="n">
        <v>0</v>
      </c>
      <c r="H1016" s="802" t="n">
        <v>0</v>
      </c>
      <c r="I1016" s="802" t="n">
        <v>0</v>
      </c>
      <c r="J1016" s="802" t="n">
        <v>0</v>
      </c>
      <c r="K1016" s="802" t="n">
        <v>0</v>
      </c>
      <c r="L1016" s="1025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false" customHeight="false" outlineLevel="0" collapsed="false">
      <c r="A1017" s="821" t="n">
        <v>725</v>
      </c>
      <c r="B1017" s="1284"/>
      <c r="C1017" s="1032" t="s">
        <v>698</v>
      </c>
      <c r="D1017" s="1032"/>
      <c r="E1017" s="1475"/>
      <c r="F1017" s="1475"/>
      <c r="G1017" s="1475"/>
      <c r="H1017" s="1475"/>
      <c r="I1017" s="1475"/>
      <c r="J1017" s="1475"/>
      <c r="K1017" s="1475"/>
      <c r="L1017" s="1476"/>
      <c r="M1017" s="1463" t="str">
        <f aca="false">(IF($E1017&lt;&gt;0,$M$2,IF($L1017&lt;&gt;0,$M$2,"")))</f>
        <v/>
      </c>
      <c r="N1017" s="1073"/>
    </row>
    <row r="1018" customFormat="false" ht="15.75" hidden="false" customHeight="false" outlineLevel="0" collapsed="false">
      <c r="A1018" s="821" t="n">
        <v>730</v>
      </c>
      <c r="B1018" s="1031" t="n">
        <v>98</v>
      </c>
      <c r="C1018" s="1032" t="s">
        <v>698</v>
      </c>
      <c r="D1018" s="1032"/>
      <c r="E1018" s="950" t="n">
        <f aca="false">F1018+G1018+H1018</f>
        <v>0</v>
      </c>
      <c r="F1018" s="1477"/>
      <c r="G1018" s="1478"/>
      <c r="H1018" s="1479"/>
      <c r="I1018" s="1207" t="n">
        <v>0</v>
      </c>
      <c r="J1018" s="1480" t="n">
        <v>0</v>
      </c>
      <c r="K1018" s="1182" t="n">
        <v>0</v>
      </c>
      <c r="L1018" s="9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false" customHeight="false" outlineLevel="0" collapsed="false">
      <c r="A1019" s="821" t="n">
        <v>735</v>
      </c>
      <c r="B1019" s="1481"/>
      <c r="C1019" s="1482"/>
      <c r="D1019" s="1483"/>
      <c r="E1019" s="911"/>
      <c r="F1019" s="911"/>
      <c r="G1019" s="911"/>
      <c r="H1019" s="911"/>
      <c r="I1019" s="911"/>
      <c r="J1019" s="911"/>
      <c r="K1019" s="911"/>
      <c r="L1019" s="912"/>
      <c r="M1019" s="1463" t="str">
        <f aca="false">(IF($E1019&lt;&gt;0,$M$2,IF($L1019&lt;&gt;0,$M$2,"")))</f>
        <v/>
      </c>
      <c r="N1019" s="1073"/>
    </row>
    <row r="1020" customFormat="false" ht="15.75" hidden="false" customHeight="false" outlineLevel="0" collapsed="false">
      <c r="A1020" s="821" t="n">
        <v>740</v>
      </c>
      <c r="B1020" s="1484"/>
      <c r="C1020" s="692"/>
      <c r="D1020" s="1485"/>
      <c r="E1020" s="862"/>
      <c r="F1020" s="862"/>
      <c r="G1020" s="862"/>
      <c r="H1020" s="862"/>
      <c r="I1020" s="862"/>
      <c r="J1020" s="862"/>
      <c r="K1020" s="862"/>
      <c r="L1020" s="1039"/>
      <c r="M1020" s="1463" t="str">
        <f aca="false">(IF($E1020&lt;&gt;0,$M$2,IF($L1020&lt;&gt;0,$M$2,"")))</f>
        <v/>
      </c>
      <c r="N1020" s="1073"/>
    </row>
    <row r="1021" customFormat="false" ht="15.75" hidden="false" customHeight="false" outlineLevel="0" collapsed="false">
      <c r="A1021" s="821" t="n">
        <v>745</v>
      </c>
      <c r="B1021" s="1484"/>
      <c r="C1021" s="692"/>
      <c r="D1021" s="1485"/>
      <c r="E1021" s="862"/>
      <c r="F1021" s="862"/>
      <c r="G1021" s="862"/>
      <c r="H1021" s="862"/>
      <c r="I1021" s="862"/>
      <c r="J1021" s="862"/>
      <c r="K1021" s="862"/>
      <c r="L1021" s="1039"/>
      <c r="M1021" s="1463" t="str">
        <f aca="false">(IF($E1021&lt;&gt;0,$M$2,IF($L1021&lt;&gt;0,$M$2,"")))</f>
        <v/>
      </c>
      <c r="N1021" s="1073"/>
    </row>
    <row r="1022" customFormat="false" ht="16.5" hidden="false" customHeight="false" outlineLevel="0" collapsed="false">
      <c r="A1022" s="820" t="n">
        <v>750</v>
      </c>
      <c r="B1022" s="1486"/>
      <c r="C1022" s="1043" t="s">
        <v>579</v>
      </c>
      <c r="D1022" s="1487" t="n">
        <f aca="false">+B1022</f>
        <v>0</v>
      </c>
      <c r="E1022" s="1045" t="n">
        <f aca="false">SUM(E906,E909,E915,E923,E924,E942,E946,E952,E955,E956,E957,E958,E959,E968,E975,E976,E977,E978,E985,E989,E990,E991,E992,E995,E996,E1004,E1007,E1008,E1013)+E1018</f>
        <v>19480</v>
      </c>
      <c r="F1022" s="1046" t="n">
        <f aca="false">SUM(F906,F909,F915,F923,F924,F942,F946,F952,F955,F956,F957,F958,F959,F968,F975,F976,F977,F978,F985,F989,F990,F991,F992,F995,F996,F1004,F1007,F1008,F1013)+F1018</f>
        <v>19480</v>
      </c>
      <c r="G1022" s="1047" t="n">
        <f aca="false">SUM(G906,G909,G915,G923,G924,G942,G946,G952,G955,G956,G957,G958,G959,G968,G975,G976,G977,G978,G985,G989,G990,G991,G992,G995,G996,G1004,G1007,G1008,G1013)+G1018</f>
        <v>0</v>
      </c>
      <c r="H1022" s="1048" t="n">
        <f aca="false">SUM(H906,H909,H915,H923,H924,H942,H946,H952,H955,H956,H957,H958,H959,H968,H975,H976,H977,H978,H985,H989,H990,H991,H992,H995,H996,H1004,H1007,H1008,H1013)+H1018</f>
        <v>0</v>
      </c>
      <c r="I1022" s="1046" t="n">
        <f aca="false">SUM(I906,I909,I915,I923,I924,I942,I946,I952,I955,I956,I957,I958,I959,I968,I975,I976,I977,I978,I985,I989,I990,I991,I992,I995,I996,I1004,I1007,I1008,I1013)+I1018</f>
        <v>15087</v>
      </c>
      <c r="J1022" s="1047" t="n">
        <f aca="false">SUM(J906,J909,J915,J923,J924,J942,J946,J952,J955,J956,J957,J958,J959,J968,J975,J976,J977,J978,J985,J989,J990,J991,J992,J995,J996,J1004,J1007,J1008,J1013)+J1018</f>
        <v>0</v>
      </c>
      <c r="K1022" s="1048" t="n">
        <f aca="false">SUM(K906,K909,K915,K923,K924,K942,K946,K952,K955,K956,K957,K958,K959,K968,K975,K976,K977,K978,K985,K989,K990,K991,K992,K995,K996,K1004,K1007,K1008,K1013)+K1018</f>
        <v>0</v>
      </c>
      <c r="L1022" s="1045" t="n">
        <f aca="false">SUM(L906,L909,L915,L923,L924,L942,L946,L952,L955,L956,L957,L958,L959,L968,L975,L976,L977,L978,L985,L989,L990,L991,L992,L995,L996,L1004,L1007,L1008,L1013)+L1018</f>
        <v>15087</v>
      </c>
      <c r="M1022" s="1463" t="n">
        <f aca="false">(IF($E1022&lt;&gt;0,$M$2,IF($L1022&lt;&gt;0,$M$2,"")))</f>
        <v>1</v>
      </c>
      <c r="N1022" s="1488" t="str">
        <f aca="false">LEFT(C903,1)</f>
        <v>2</v>
      </c>
    </row>
    <row r="1023" customFormat="false" ht="16.5" hidden="false" customHeight="false" outlineLevel="0" collapsed="false">
      <c r="A1023" s="821" t="n">
        <v>755</v>
      </c>
      <c r="B1023" s="1489" t="s">
        <v>939</v>
      </c>
      <c r="C1023" s="1490"/>
      <c r="L1023" s="1086"/>
      <c r="M1023" s="679" t="n">
        <f aca="false">(IF($E1022&lt;&gt;0,$M$2,IF($L1022&lt;&gt;0,$M$2,"")))</f>
        <v>1</v>
      </c>
    </row>
    <row r="1024" customFormat="false" ht="15.75" hidden="false" customHeight="false" outlineLevel="0" collapsed="false">
      <c r="A1024" s="821" t="n">
        <v>760</v>
      </c>
      <c r="B1024" s="1491"/>
      <c r="C1024" s="1491"/>
      <c r="D1024" s="1492"/>
      <c r="E1024" s="1491"/>
      <c r="F1024" s="1491"/>
      <c r="G1024" s="1491"/>
      <c r="H1024" s="1491"/>
      <c r="I1024" s="1491"/>
      <c r="J1024" s="1491"/>
      <c r="K1024" s="1491"/>
      <c r="L1024" s="1493"/>
      <c r="M1024" s="679" t="n">
        <f aca="false">(IF($E1022&lt;&gt;0,$M$2,IF($L1022&lt;&gt;0,$M$2,"")))</f>
        <v>1</v>
      </c>
    </row>
    <row r="1025" customFormat="false" ht="18.75" hidden="false" customHeight="false" outlineLevel="0" collapsed="false">
      <c r="A1025" s="820" t="n">
        <v>765</v>
      </c>
      <c r="B1025" s="1494"/>
      <c r="C1025" s="1494"/>
      <c r="D1025" s="1494"/>
      <c r="E1025" s="1494"/>
      <c r="F1025" s="1494"/>
      <c r="G1025" s="1494"/>
      <c r="H1025" s="1494"/>
      <c r="I1025" s="1494"/>
      <c r="J1025" s="1494"/>
      <c r="K1025" s="1494"/>
      <c r="L1025" s="1495"/>
      <c r="M1025" s="1496" t="str">
        <f aca="false">(IF(E1020&lt;&gt;0,$G$2,IF(L1020&lt;&gt;0,$G$2,"")))</f>
        <v/>
      </c>
      <c r="N1025" s="1494"/>
    </row>
    <row r="1026" customFormat="false" ht="15.75" hidden="false" customHeight="false" outlineLevel="0" collapsed="false">
      <c r="A1026" s="820" t="n">
        <v>775</v>
      </c>
      <c r="B1026" s="1086"/>
      <c r="C1026" s="1086"/>
      <c r="D1026" s="1221"/>
      <c r="E1026" s="1432"/>
      <c r="F1026" s="1432"/>
      <c r="G1026" s="1432"/>
      <c r="H1026" s="1432"/>
      <c r="I1026" s="1432"/>
      <c r="J1026" s="1432"/>
      <c r="K1026" s="1432"/>
      <c r="L1026" s="1432"/>
      <c r="M1026" s="679" t="n">
        <f aca="false">(IF($E1160&lt;&gt;0,$M$2,IF($L1160&lt;&gt;0,$M$2,"")))</f>
        <v>1</v>
      </c>
    </row>
    <row r="1027" customFormat="false" ht="15.75" hidden="false" customHeight="false" outlineLevel="0" collapsed="false">
      <c r="A1027" s="821" t="n">
        <v>780</v>
      </c>
      <c r="B1027" s="1086"/>
      <c r="C1027" s="1433"/>
      <c r="D1027" s="1434"/>
      <c r="E1027" s="1432"/>
      <c r="F1027" s="1432"/>
      <c r="G1027" s="1432"/>
      <c r="H1027" s="1432"/>
      <c r="I1027" s="1432"/>
      <c r="J1027" s="1432"/>
      <c r="K1027" s="1432"/>
      <c r="L1027" s="1432"/>
      <c r="M1027" s="679" t="n">
        <f aca="false">(IF($E1160&lt;&gt;0,$M$2,IF($L1160&lt;&gt;0,$M$2,"")))</f>
        <v>1</v>
      </c>
    </row>
    <row r="1028" customFormat="false" ht="15.75" hidden="false" customHeight="false" outlineLevel="0" collapsed="false">
      <c r="A1028" s="821" t="n">
        <v>785</v>
      </c>
      <c r="B1028" s="1257" t="str">
        <f aca="false">$B$7</f>
        <v>ОТЧЕТНИ ДАННИ ПО ЕБК ЗА ИЗПЪЛНЕНИЕТО НА БЮДЖЕТА</v>
      </c>
      <c r="C1028" s="1257"/>
      <c r="D1028" s="1257"/>
      <c r="E1028" s="884"/>
      <c r="F1028" s="884"/>
      <c r="G1028" s="868"/>
      <c r="H1028" s="868"/>
      <c r="I1028" s="868"/>
      <c r="J1028" s="868"/>
      <c r="K1028" s="868"/>
      <c r="L1028" s="868"/>
      <c r="M1028" s="679" t="n">
        <f aca="false">(IF($E1160&lt;&gt;0,$M$2,IF($L1160&lt;&gt;0,$M$2,"")))</f>
        <v>1</v>
      </c>
    </row>
    <row r="1029" customFormat="false" ht="15.75" hidden="false" customHeight="false" outlineLevel="0" collapsed="false">
      <c r="A1029" s="821" t="n">
        <v>790</v>
      </c>
      <c r="B1029" s="408"/>
      <c r="C1029" s="1041"/>
      <c r="D1029" s="1050"/>
      <c r="E1029" s="398" t="s">
        <v>407</v>
      </c>
      <c r="F1029" s="398" t="s">
        <v>408</v>
      </c>
      <c r="G1029" s="868"/>
      <c r="H1029" s="1435" t="s">
        <v>929</v>
      </c>
      <c r="I1029" s="1436"/>
      <c r="J1029" s="1437"/>
      <c r="K1029" s="868"/>
      <c r="L1029" s="868"/>
      <c r="M1029" s="679" t="n">
        <f aca="false">(IF($E1160&lt;&gt;0,$M$2,IF($L1160&lt;&gt;0,$M$2,"")))</f>
        <v>1</v>
      </c>
    </row>
    <row r="1030" customFormat="false" ht="18.75" hidden="false" customHeight="false" outlineLevel="0" collapsed="false">
      <c r="A1030" s="821" t="n">
        <v>795</v>
      </c>
      <c r="B1030" s="872" t="n">
        <f aca="false">$B$9</f>
        <v>0</v>
      </c>
      <c r="C1030" s="872"/>
      <c r="D1030" s="872"/>
      <c r="E1030" s="698" t="n">
        <f aca="false">$E$9</f>
        <v>43101</v>
      </c>
      <c r="F1030" s="873" t="n">
        <f aca="false">$F$9</f>
        <v>43373</v>
      </c>
      <c r="G1030" s="868"/>
      <c r="H1030" s="868"/>
      <c r="I1030" s="868"/>
      <c r="J1030" s="868"/>
      <c r="K1030" s="868"/>
      <c r="L1030" s="868"/>
      <c r="M1030" s="679" t="n">
        <f aca="false">(IF($E1160&lt;&gt;0,$M$2,IF($L1160&lt;&gt;0,$M$2,"")))</f>
        <v>1</v>
      </c>
    </row>
    <row r="1031" customFormat="false" ht="15.75" hidden="false" customHeight="false" outlineLevel="0" collapsed="false">
      <c r="A1031" s="820" t="n">
        <v>805</v>
      </c>
      <c r="B1031" s="408" t="str">
        <f aca="false">$B$10</f>
        <v>(наименование на разпоредителя с бюджет)</v>
      </c>
      <c r="C1031" s="408"/>
      <c r="D1031" s="874"/>
      <c r="E1031" s="868"/>
      <c r="F1031" s="868"/>
      <c r="G1031" s="868"/>
      <c r="H1031" s="868"/>
      <c r="I1031" s="868"/>
      <c r="J1031" s="868"/>
      <c r="K1031" s="868"/>
      <c r="L1031" s="868"/>
      <c r="M1031" s="679" t="n">
        <f aca="false">(IF($E1160&lt;&gt;0,$M$2,IF($L1160&lt;&gt;0,$M$2,"")))</f>
        <v>1</v>
      </c>
    </row>
    <row r="1032" customFormat="false" ht="15.75" hidden="false" customHeight="false" outlineLevel="0" collapsed="false">
      <c r="A1032" s="821" t="n">
        <v>810</v>
      </c>
      <c r="B1032" s="408"/>
      <c r="C1032" s="408"/>
      <c r="D1032" s="874"/>
      <c r="E1032" s="868"/>
      <c r="F1032" s="868"/>
      <c r="G1032" s="868"/>
      <c r="H1032" s="868"/>
      <c r="I1032" s="868"/>
      <c r="J1032" s="868"/>
      <c r="K1032" s="868"/>
      <c r="L1032" s="868"/>
      <c r="M1032" s="679" t="n">
        <f aca="false">(IF($E1160&lt;&gt;0,$M$2,IF($L1160&lt;&gt;0,$M$2,"")))</f>
        <v>1</v>
      </c>
    </row>
    <row r="1033" customFormat="false" ht="19.5" hidden="false" customHeight="false" outlineLevel="0" collapsed="false">
      <c r="A1033" s="821" t="n">
        <v>815</v>
      </c>
      <c r="B1033" s="1438" t="str">
        <f aca="false">$B$12</f>
        <v>Хаджидимово</v>
      </c>
      <c r="C1033" s="1438"/>
      <c r="D1033" s="1438"/>
      <c r="E1033" s="1084" t="s">
        <v>582</v>
      </c>
      <c r="F1033" s="1439" t="str">
        <f aca="false">$F$12</f>
        <v>5113</v>
      </c>
      <c r="G1033" s="868"/>
      <c r="H1033" s="868"/>
      <c r="I1033" s="868"/>
      <c r="J1033" s="868"/>
      <c r="K1033" s="868"/>
      <c r="L1033" s="868"/>
      <c r="M1033" s="679" t="n">
        <f aca="false">(IF($E1160&lt;&gt;0,$M$2,IF($L1160&lt;&gt;0,$M$2,"")))</f>
        <v>1</v>
      </c>
    </row>
    <row r="1034" customFormat="false" ht="15.75" hidden="false" customHeight="false" outlineLevel="0" collapsed="false">
      <c r="A1034" s="829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74"/>
      <c r="E1034" s="884"/>
      <c r="F1034" s="884"/>
      <c r="G1034" s="868"/>
      <c r="H1034" s="868"/>
      <c r="I1034" s="868"/>
      <c r="J1034" s="868"/>
      <c r="K1034" s="868"/>
      <c r="L1034" s="868"/>
      <c r="M1034" s="679" t="n">
        <f aca="false">(IF($E1160&lt;&gt;0,$M$2,IF($L1160&lt;&gt;0,$M$2,"")))</f>
        <v>1</v>
      </c>
    </row>
    <row r="1035" customFormat="false" ht="19.5" hidden="false" customHeight="false" outlineLevel="0" collapsed="false">
      <c r="A1035" s="820" t="n">
        <v>820</v>
      </c>
      <c r="B1035" s="878"/>
      <c r="C1035" s="868"/>
      <c r="D1035" s="879" t="s">
        <v>413</v>
      </c>
      <c r="E1035" s="880" t="n">
        <f aca="false">$E$15</f>
        <v>0</v>
      </c>
      <c r="F1035" s="1089" t="str">
        <f aca="false">$F$15</f>
        <v>БЮДЖЕТ</v>
      </c>
      <c r="G1035" s="862"/>
      <c r="H1035" s="862"/>
      <c r="I1035" s="862"/>
      <c r="J1035" s="862"/>
      <c r="K1035" s="862"/>
      <c r="L1035" s="862"/>
      <c r="M1035" s="679" t="n">
        <f aca="false">(IF($E1160&lt;&gt;0,$M$2,IF($L1160&lt;&gt;0,$M$2,"")))</f>
        <v>1</v>
      </c>
    </row>
    <row r="1036" customFormat="false" ht="16.5" hidden="false" customHeight="false" outlineLevel="0" collapsed="false">
      <c r="A1036" s="821" t="n">
        <v>821</v>
      </c>
      <c r="B1036" s="408"/>
      <c r="C1036" s="1041"/>
      <c r="D1036" s="1050"/>
      <c r="E1036" s="868"/>
      <c r="F1036" s="868"/>
      <c r="G1036" s="868"/>
      <c r="H1036" s="868"/>
      <c r="I1036" s="868"/>
      <c r="J1036" s="868"/>
      <c r="K1036" s="868"/>
      <c r="L1036" s="887" t="s">
        <v>415</v>
      </c>
      <c r="M1036" s="679" t="n">
        <f aca="false">(IF($E1160&lt;&gt;0,$M$2,IF($L1160&lt;&gt;0,$M$2,"")))</f>
        <v>1</v>
      </c>
    </row>
    <row r="1037" customFormat="false" ht="24.95" hidden="false" customHeight="true" outlineLevel="0" collapsed="false">
      <c r="A1037" s="821" t="n">
        <v>822</v>
      </c>
      <c r="B1037" s="888"/>
      <c r="C1037" s="889"/>
      <c r="D1037" s="890" t="s">
        <v>930</v>
      </c>
      <c r="E1037" s="721" t="s">
        <v>931</v>
      </c>
      <c r="F1037" s="721"/>
      <c r="G1037" s="721"/>
      <c r="H1037" s="721"/>
      <c r="I1037" s="891" t="s">
        <v>932</v>
      </c>
      <c r="J1037" s="891"/>
      <c r="K1037" s="891"/>
      <c r="L1037" s="891"/>
      <c r="M1037" s="679" t="n">
        <f aca="false">(IF($E1160&lt;&gt;0,$M$2,IF($L1160&lt;&gt;0,$M$2,"")))</f>
        <v>1</v>
      </c>
    </row>
    <row r="1038" customFormat="false" ht="54.95" hidden="false" customHeight="true" outlineLevel="0" collapsed="false">
      <c r="A1038" s="821" t="n">
        <v>823</v>
      </c>
      <c r="B1038" s="892" t="s">
        <v>243</v>
      </c>
      <c r="C1038" s="893" t="s">
        <v>419</v>
      </c>
      <c r="D1038" s="894" t="s">
        <v>933</v>
      </c>
      <c r="E1038" s="1269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895" t="str">
        <f aca="false">$I$20</f>
        <v>държавни дейности -ОТЧЕТ</v>
      </c>
      <c r="J1038" s="896" t="str">
        <f aca="false">$J$20</f>
        <v>местни дейности - ОТЧЕТ</v>
      </c>
      <c r="K1038" s="897" t="str">
        <f aca="false">$K$20</f>
        <v>дофинансиране - ОТЧЕТ</v>
      </c>
      <c r="L1038" s="1440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.75" hidden="false" customHeight="false" outlineLevel="0" collapsed="false">
      <c r="A1039" s="821" t="n">
        <v>825</v>
      </c>
      <c r="B1039" s="900"/>
      <c r="C1039" s="901"/>
      <c r="D1039" s="902" t="s">
        <v>587</v>
      </c>
      <c r="E1039" s="1441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03" t="str">
        <f aca="false">$I$21</f>
        <v>(5)</v>
      </c>
      <c r="J1039" s="904" t="str">
        <f aca="false">$J$21</f>
        <v>(6)</v>
      </c>
      <c r="K1039" s="905" t="str">
        <f aca="false">$K$21</f>
        <v>(7)</v>
      </c>
      <c r="L1039" s="906" t="str">
        <f aca="false">$L$21</f>
        <v>(8)</v>
      </c>
      <c r="M1039" s="679" t="n">
        <f aca="false">(IF($E1160&lt;&gt;0,$M$2,IF($L1160&lt;&gt;0,$M$2,"")))</f>
        <v>1</v>
      </c>
    </row>
    <row r="1040" customFormat="false" ht="15.75" hidden="false" customHeight="false" outlineLevel="0" collapsed="false">
      <c r="A1040" s="821"/>
      <c r="B1040" s="1442"/>
      <c r="C1040" s="1443" t="e">
        <f aca="false">VLOOKUP(D1040,OP_LIST2,2,FALSE())</f>
        <v>#N/A</v>
      </c>
      <c r="D1040" s="1444"/>
      <c r="E1040" s="1039"/>
      <c r="F1040" s="1445"/>
      <c r="G1040" s="1446"/>
      <c r="H1040" s="1447"/>
      <c r="I1040" s="1445"/>
      <c r="J1040" s="1446"/>
      <c r="K1040" s="1447"/>
      <c r="L1040" s="1448"/>
      <c r="M1040" s="679" t="n">
        <f aca="false">(IF($E1160&lt;&gt;0,$M$2,IF($L1160&lt;&gt;0,$M$2,"")))</f>
        <v>1</v>
      </c>
    </row>
    <row r="1041" customFormat="false" ht="15.75" hidden="false" customHeight="false" outlineLevel="0" collapsed="false">
      <c r="A1041" s="821"/>
      <c r="B1041" s="1449"/>
      <c r="C1041" s="1450" t="n">
        <f aca="false">VLOOKUP(D1042,EBK_DEIN2,2,FALSE())</f>
        <v>2282</v>
      </c>
      <c r="D1041" s="1444" t="s">
        <v>934</v>
      </c>
      <c r="E1041" s="1039"/>
      <c r="F1041" s="1451"/>
      <c r="G1041" s="1452"/>
      <c r="H1041" s="1453"/>
      <c r="I1041" s="1451"/>
      <c r="J1041" s="1452"/>
      <c r="K1041" s="1453"/>
      <c r="L1041" s="1448"/>
      <c r="M1041" s="679" t="n">
        <f aca="false">(IF($E1160&lt;&gt;0,$M$2,IF($L1160&lt;&gt;0,$M$2,"")))</f>
        <v>1</v>
      </c>
    </row>
    <row r="1042" customFormat="false" ht="15.75" hidden="false" customHeight="false" outlineLevel="0" collapsed="false">
      <c r="A1042" s="821"/>
      <c r="B1042" s="1454"/>
      <c r="C1042" s="1455" t="n">
        <f aca="false">+C1041</f>
        <v>2282</v>
      </c>
      <c r="D1042" s="1456" t="s">
        <v>942</v>
      </c>
      <c r="E1042" s="1039"/>
      <c r="F1042" s="1451"/>
      <c r="G1042" s="1452"/>
      <c r="H1042" s="1453"/>
      <c r="I1042" s="1451"/>
      <c r="J1042" s="1452"/>
      <c r="K1042" s="1453"/>
      <c r="L1042" s="1448"/>
      <c r="M1042" s="679" t="n">
        <f aca="false">(IF($E1160&lt;&gt;0,$M$2,IF($L1160&lt;&gt;0,$M$2,"")))</f>
        <v>1</v>
      </c>
    </row>
    <row r="1043" customFormat="false" ht="15.75" hidden="false" customHeight="false" outlineLevel="0" collapsed="false">
      <c r="A1043" s="821"/>
      <c r="B1043" s="1457"/>
      <c r="C1043" s="1458"/>
      <c r="D1043" s="1459" t="s">
        <v>936</v>
      </c>
      <c r="E1043" s="1039"/>
      <c r="F1043" s="1460"/>
      <c r="G1043" s="1461"/>
      <c r="H1043" s="1462"/>
      <c r="I1043" s="1460"/>
      <c r="J1043" s="1461"/>
      <c r="K1043" s="1462"/>
      <c r="L1043" s="1448"/>
      <c r="M1043" s="679" t="n">
        <f aca="false">(IF($E1160&lt;&gt;0,$M$2,IF($L1160&lt;&gt;0,$M$2,"")))</f>
        <v>1</v>
      </c>
    </row>
    <row r="1044" customFormat="false" ht="15.75" hidden="false" customHeight="true" outlineLevel="0" collapsed="false">
      <c r="A1044" s="821"/>
      <c r="B1044" s="914" t="n">
        <v>100</v>
      </c>
      <c r="C1044" s="915" t="s">
        <v>588</v>
      </c>
      <c r="D1044" s="915"/>
      <c r="E1044" s="916" t="n">
        <f aca="false">SUM(E1045:E1046)</f>
        <v>24780</v>
      </c>
      <c r="F1044" s="917" t="n">
        <f aca="false">SUM(F1045:F1046)</f>
        <v>24780</v>
      </c>
      <c r="G1044" s="918" t="n">
        <f aca="false">SUM(G1045:G1046)</f>
        <v>0</v>
      </c>
      <c r="H1044" s="570" t="n">
        <f aca="false">SUM(H1045:H1046)</f>
        <v>0</v>
      </c>
      <c r="I1044" s="917" t="n">
        <f aca="false">SUM(I1045:I1046)</f>
        <v>18585</v>
      </c>
      <c r="J1044" s="918" t="n">
        <f aca="false">SUM(J1045:J1046)</f>
        <v>0</v>
      </c>
      <c r="K1044" s="570" t="n">
        <f aca="false">SUM(K1045:K1046)</f>
        <v>0</v>
      </c>
      <c r="L1044" s="916" t="n">
        <f aca="false">SUM(L1045:L1046)</f>
        <v>18585</v>
      </c>
      <c r="M1044" s="1463" t="n">
        <f aca="false">(IF($E1044&lt;&gt;0,$M$2,IF($L1044&lt;&gt;0,$M$2,"")))</f>
        <v>1</v>
      </c>
      <c r="N1044" s="1073"/>
    </row>
    <row r="1045" customFormat="false" ht="15.75" hidden="false" customHeight="false" outlineLevel="0" collapsed="false">
      <c r="A1045" s="821"/>
      <c r="B1045" s="920"/>
      <c r="C1045" s="921" t="n">
        <v>101</v>
      </c>
      <c r="D1045" s="922" t="s">
        <v>589</v>
      </c>
      <c r="E1045" s="750" t="n">
        <f aca="false">F1045+G1045+H1045</f>
        <v>24780</v>
      </c>
      <c r="F1045" s="818" t="n">
        <v>24780</v>
      </c>
      <c r="G1045" s="806"/>
      <c r="H1045" s="1464"/>
      <c r="I1045" s="818" t="n">
        <v>18585</v>
      </c>
      <c r="J1045" s="806"/>
      <c r="K1045" s="1464"/>
      <c r="L1045" s="750" t="n">
        <f aca="false">I1045+J1045+K1045</f>
        <v>18585</v>
      </c>
      <c r="M1045" s="1463" t="n">
        <f aca="false">(IF($E1045&lt;&gt;0,$M$2,IF($L1045&lt;&gt;0,$M$2,"")))</f>
        <v>1</v>
      </c>
      <c r="N1045" s="1073"/>
    </row>
    <row r="1046" customFormat="false" ht="15.75" hidden="false" customHeight="false" outlineLevel="0" collapsed="false">
      <c r="A1046" s="715"/>
      <c r="B1046" s="920"/>
      <c r="C1046" s="926" t="n">
        <v>102</v>
      </c>
      <c r="D1046" s="927" t="s">
        <v>590</v>
      </c>
      <c r="E1046" s="778" t="n">
        <f aca="false">F1046+G1046+H1046</f>
        <v>0</v>
      </c>
      <c r="F1046" s="814"/>
      <c r="G1046" s="815"/>
      <c r="H1046" s="1465"/>
      <c r="I1046" s="814"/>
      <c r="J1046" s="815"/>
      <c r="K1046" s="1465"/>
      <c r="L1046" s="778" t="n">
        <f aca="false">I1046+J1046+K1046</f>
        <v>0</v>
      </c>
      <c r="M1046" s="1463" t="str">
        <f aca="false">(IF($E1046&lt;&gt;0,$M$2,IF($L1046&lt;&gt;0,$M$2,"")))</f>
        <v/>
      </c>
      <c r="N1046" s="1073"/>
    </row>
    <row r="1047" customFormat="false" ht="15.75" hidden="false" customHeight="false" outlineLevel="0" collapsed="false">
      <c r="A1047" s="715"/>
      <c r="B1047" s="914" t="n">
        <v>200</v>
      </c>
      <c r="C1047" s="931" t="s">
        <v>591</v>
      </c>
      <c r="D1047" s="931"/>
      <c r="E1047" s="916" t="n">
        <f aca="false">SUM(E1048:E1052)</f>
        <v>0</v>
      </c>
      <c r="F1047" s="917" t="n">
        <f aca="false">SUM(F1048:F1052)</f>
        <v>0</v>
      </c>
      <c r="G1047" s="918" t="n">
        <f aca="false">SUM(G1048:G1052)</f>
        <v>0</v>
      </c>
      <c r="H1047" s="570" t="n">
        <f aca="false">SUM(H1048:H1052)</f>
        <v>0</v>
      </c>
      <c r="I1047" s="917" t="n">
        <f aca="false">SUM(I1048:I1052)</f>
        <v>0</v>
      </c>
      <c r="J1047" s="918" t="n">
        <f aca="false">SUM(J1048:J1052)</f>
        <v>0</v>
      </c>
      <c r="K1047" s="570" t="n">
        <f aca="false">SUM(K1048:K1052)</f>
        <v>0</v>
      </c>
      <c r="L1047" s="916" t="n">
        <f aca="false">SUM(L1048:L1052)</f>
        <v>0</v>
      </c>
      <c r="M1047" s="1463" t="str">
        <f aca="false">(IF($E1047&lt;&gt;0,$M$2,IF($L1047&lt;&gt;0,$M$2,"")))</f>
        <v/>
      </c>
      <c r="N1047" s="1073"/>
    </row>
    <row r="1048" customFormat="false" ht="15.75" hidden="false" customHeight="false" outlineLevel="0" collapsed="false">
      <c r="A1048" s="715"/>
      <c r="B1048" s="932"/>
      <c r="C1048" s="921" t="n">
        <v>201</v>
      </c>
      <c r="D1048" s="922" t="s">
        <v>592</v>
      </c>
      <c r="E1048" s="750" t="n">
        <f aca="false">F1048+G1048+H1048</f>
        <v>0</v>
      </c>
      <c r="F1048" s="818"/>
      <c r="G1048" s="806"/>
      <c r="H1048" s="1464"/>
      <c r="I1048" s="818"/>
      <c r="J1048" s="806"/>
      <c r="K1048" s="1464"/>
      <c r="L1048" s="750" t="n">
        <f aca="false">I1048+J1048+K1048</f>
        <v>0</v>
      </c>
      <c r="M1048" s="1463" t="str">
        <f aca="false">(IF($E1048&lt;&gt;0,$M$2,IF($L1048&lt;&gt;0,$M$2,"")))</f>
        <v/>
      </c>
      <c r="N1048" s="1073"/>
    </row>
    <row r="1049" customFormat="false" ht="15.75" hidden="false" customHeight="false" outlineLevel="0" collapsed="false">
      <c r="A1049" s="715"/>
      <c r="B1049" s="933"/>
      <c r="C1049" s="934" t="n">
        <v>202</v>
      </c>
      <c r="D1049" s="935" t="s">
        <v>593</v>
      </c>
      <c r="E1049" s="757" t="n">
        <f aca="false">F1049+G1049+H1049</f>
        <v>0</v>
      </c>
      <c r="F1049" s="807"/>
      <c r="G1049" s="761"/>
      <c r="H1049" s="1466"/>
      <c r="I1049" s="807"/>
      <c r="J1049" s="761"/>
      <c r="K1049" s="1466"/>
      <c r="L1049" s="757" t="n">
        <f aca="false">I1049+J1049+K1049</f>
        <v>0</v>
      </c>
      <c r="M1049" s="1463" t="str">
        <f aca="false">(IF($E1049&lt;&gt;0,$M$2,IF($L1049&lt;&gt;0,$M$2,"")))</f>
        <v/>
      </c>
      <c r="N1049" s="1073"/>
    </row>
    <row r="1050" customFormat="false" ht="31.5" hidden="false" customHeight="false" outlineLevel="0" collapsed="false">
      <c r="A1050" s="715"/>
      <c r="B1050" s="933"/>
      <c r="C1050" s="934" t="n">
        <v>205</v>
      </c>
      <c r="D1050" s="935" t="s">
        <v>594</v>
      </c>
      <c r="E1050" s="757" t="n">
        <f aca="false">F1050+G1050+H1050</f>
        <v>0</v>
      </c>
      <c r="F1050" s="807"/>
      <c r="G1050" s="761"/>
      <c r="H1050" s="1466"/>
      <c r="I1050" s="807"/>
      <c r="J1050" s="761"/>
      <c r="K1050" s="1466"/>
      <c r="L1050" s="757" t="n">
        <f aca="false">I1050+J1050+K1050</f>
        <v>0</v>
      </c>
      <c r="M1050" s="1463" t="str">
        <f aca="false">(IF($E1050&lt;&gt;0,$M$2,IF($L1050&lt;&gt;0,$M$2,"")))</f>
        <v/>
      </c>
      <c r="N1050" s="1073"/>
    </row>
    <row r="1051" customFormat="false" ht="15.75" hidden="false" customHeight="false" outlineLevel="0" collapsed="false">
      <c r="A1051" s="715"/>
      <c r="B1051" s="933"/>
      <c r="C1051" s="934" t="n">
        <v>208</v>
      </c>
      <c r="D1051" s="939" t="s">
        <v>595</v>
      </c>
      <c r="E1051" s="757" t="n">
        <f aca="false">F1051+G1051+H1051</f>
        <v>0</v>
      </c>
      <c r="F1051" s="807"/>
      <c r="G1051" s="761"/>
      <c r="H1051" s="1466"/>
      <c r="I1051" s="807"/>
      <c r="J1051" s="761"/>
      <c r="K1051" s="1466"/>
      <c r="L1051" s="757" t="n">
        <f aca="false">I1051+J1051+K1051</f>
        <v>0</v>
      </c>
      <c r="M1051" s="1463" t="str">
        <f aca="false">(IF($E1051&lt;&gt;0,$M$2,IF($L1051&lt;&gt;0,$M$2,"")))</f>
        <v/>
      </c>
      <c r="N1051" s="1073"/>
    </row>
    <row r="1052" customFormat="false" ht="15.75" hidden="false" customHeight="false" outlineLevel="0" collapsed="false">
      <c r="A1052" s="715"/>
      <c r="B1052" s="932"/>
      <c r="C1052" s="926" t="n">
        <v>209</v>
      </c>
      <c r="D1052" s="940" t="s">
        <v>596</v>
      </c>
      <c r="E1052" s="778" t="n">
        <f aca="false">F1052+G1052+H1052</f>
        <v>0</v>
      </c>
      <c r="F1052" s="814"/>
      <c r="G1052" s="815"/>
      <c r="H1052" s="1465"/>
      <c r="I1052" s="814"/>
      <c r="J1052" s="815"/>
      <c r="K1052" s="1465"/>
      <c r="L1052" s="778" t="n">
        <f aca="false">I1052+J1052+K1052</f>
        <v>0</v>
      </c>
      <c r="M1052" s="1463" t="str">
        <f aca="false">(IF($E1052&lt;&gt;0,$M$2,IF($L1052&lt;&gt;0,$M$2,"")))</f>
        <v/>
      </c>
      <c r="N1052" s="1073"/>
    </row>
    <row r="1053" customFormat="false" ht="15.75" hidden="false" customHeight="false" outlineLevel="0" collapsed="false">
      <c r="A1053" s="715"/>
      <c r="B1053" s="914" t="n">
        <v>500</v>
      </c>
      <c r="C1053" s="931" t="s">
        <v>597</v>
      </c>
      <c r="D1053" s="931"/>
      <c r="E1053" s="916" t="n">
        <f aca="false">SUM(E1054:E1060)</f>
        <v>4635</v>
      </c>
      <c r="F1053" s="917" t="n">
        <f aca="false">SUM(F1054:F1060)</f>
        <v>4635</v>
      </c>
      <c r="G1053" s="918" t="n">
        <f aca="false">SUM(G1054:G1060)</f>
        <v>0</v>
      </c>
      <c r="H1053" s="570" t="n">
        <f aca="false">SUM(H1054:H1060)</f>
        <v>0</v>
      </c>
      <c r="I1053" s="917" t="n">
        <f aca="false">SUM(I1054:I1060)</f>
        <v>3476</v>
      </c>
      <c r="J1053" s="918" t="n">
        <f aca="false">SUM(J1054:J1060)</f>
        <v>0</v>
      </c>
      <c r="K1053" s="570" t="n">
        <f aca="false">SUM(K1054:K1060)</f>
        <v>0</v>
      </c>
      <c r="L1053" s="916" t="n">
        <f aca="false">SUM(L1054:L1060)</f>
        <v>3476</v>
      </c>
      <c r="M1053" s="1463" t="n">
        <f aca="false">(IF($E1053&lt;&gt;0,$M$2,IF($L1053&lt;&gt;0,$M$2,"")))</f>
        <v>1</v>
      </c>
      <c r="N1053" s="1073"/>
    </row>
    <row r="1054" customFormat="false" ht="18" hidden="false" customHeight="true" outlineLevel="0" collapsed="false">
      <c r="A1054" s="715"/>
      <c r="B1054" s="932"/>
      <c r="C1054" s="941" t="n">
        <v>551</v>
      </c>
      <c r="D1054" s="942" t="s">
        <v>598</v>
      </c>
      <c r="E1054" s="750" t="n">
        <f aca="false">F1054+G1054+H1054</f>
        <v>3220</v>
      </c>
      <c r="F1054" s="818" t="n">
        <v>3220</v>
      </c>
      <c r="G1054" s="806"/>
      <c r="H1054" s="1464"/>
      <c r="I1054" s="818" t="n">
        <v>2415</v>
      </c>
      <c r="J1054" s="806"/>
      <c r="K1054" s="1464"/>
      <c r="L1054" s="750" t="n">
        <f aca="false">I1054+J1054+K1054</f>
        <v>2415</v>
      </c>
      <c r="M1054" s="1463" t="n">
        <f aca="false">(IF($E1054&lt;&gt;0,$M$2,IF($L1054&lt;&gt;0,$M$2,"")))</f>
        <v>1</v>
      </c>
      <c r="N1054" s="1073"/>
    </row>
    <row r="1055" customFormat="false" ht="15.75" hidden="false" customHeight="false" outlineLevel="0" collapsed="false">
      <c r="A1055" s="715"/>
      <c r="B1055" s="932"/>
      <c r="C1055" s="943" t="n">
        <v>552</v>
      </c>
      <c r="D1055" s="944" t="s">
        <v>599</v>
      </c>
      <c r="E1055" s="757" t="n">
        <f aca="false">F1055+G1055+H1055</f>
        <v>0</v>
      </c>
      <c r="F1055" s="807"/>
      <c r="G1055" s="761"/>
      <c r="H1055" s="1466"/>
      <c r="I1055" s="807"/>
      <c r="J1055" s="761"/>
      <c r="K1055" s="1466"/>
      <c r="L1055" s="757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false" customHeight="false" outlineLevel="0" collapsed="false">
      <c r="A1056" s="715"/>
      <c r="B1056" s="945"/>
      <c r="C1056" s="943" t="n">
        <v>558</v>
      </c>
      <c r="D1056" s="946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A1057" s="715"/>
      <c r="B1057" s="945"/>
      <c r="C1057" s="943" t="n">
        <v>560</v>
      </c>
      <c r="D1057" s="946" t="s">
        <v>600</v>
      </c>
      <c r="E1057" s="757" t="n">
        <f aca="false">F1057+G1057+H1057</f>
        <v>1190</v>
      </c>
      <c r="F1057" s="807" t="n">
        <v>1190</v>
      </c>
      <c r="G1057" s="761"/>
      <c r="H1057" s="1466"/>
      <c r="I1057" s="807" t="n">
        <v>892</v>
      </c>
      <c r="J1057" s="761"/>
      <c r="K1057" s="1466"/>
      <c r="L1057" s="757" t="n">
        <f aca="false">I1057+J1057+K1057</f>
        <v>892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A1058" s="715"/>
      <c r="B1058" s="945"/>
      <c r="C1058" s="943" t="n">
        <v>580</v>
      </c>
      <c r="D1058" s="944" t="s">
        <v>601</v>
      </c>
      <c r="E1058" s="757" t="n">
        <f aca="false">F1058+G1058+H1058</f>
        <v>225</v>
      </c>
      <c r="F1058" s="807" t="n">
        <v>225</v>
      </c>
      <c r="G1058" s="761"/>
      <c r="H1058" s="1466"/>
      <c r="I1058" s="807" t="n">
        <v>169</v>
      </c>
      <c r="J1058" s="761"/>
      <c r="K1058" s="1466"/>
      <c r="L1058" s="757" t="n">
        <f aca="false">I1058+J1058+K1058</f>
        <v>169</v>
      </c>
      <c r="M1058" s="1463" t="n">
        <f aca="false">(IF($E1058&lt;&gt;0,$M$2,IF($L1058&lt;&gt;0,$M$2,"")))</f>
        <v>1</v>
      </c>
      <c r="N1058" s="1073"/>
    </row>
    <row r="1059" customFormat="false" ht="15.75" hidden="false" customHeight="false" outlineLevel="0" collapsed="false">
      <c r="A1059" s="715"/>
      <c r="B1059" s="932"/>
      <c r="C1059" s="943" t="n">
        <v>588</v>
      </c>
      <c r="D1059" s="944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false" customHeight="false" outlineLevel="0" collapsed="false">
      <c r="A1060" s="715"/>
      <c r="B1060" s="932"/>
      <c r="C1060" s="947" t="n">
        <v>590</v>
      </c>
      <c r="D1060" s="948" t="s">
        <v>603</v>
      </c>
      <c r="E1060" s="778" t="n">
        <f aca="false">F1060+G1060+H1060</f>
        <v>0</v>
      </c>
      <c r="F1060" s="814"/>
      <c r="G1060" s="815"/>
      <c r="H1060" s="1465"/>
      <c r="I1060" s="814"/>
      <c r="J1060" s="815"/>
      <c r="K1060" s="1465"/>
      <c r="L1060" s="778" t="n">
        <f aca="false">I1060+J1060+K1060</f>
        <v>0</v>
      </c>
      <c r="M1060" s="1463" t="str">
        <f aca="false">(IF($E1060&lt;&gt;0,$M$2,IF($L1060&lt;&gt;0,$M$2,"")))</f>
        <v/>
      </c>
      <c r="N1060" s="1073"/>
    </row>
    <row r="1061" customFormat="false" ht="15.75" hidden="false" customHeight="true" outlineLevel="0" collapsed="false">
      <c r="A1061" s="715"/>
      <c r="B1061" s="914" t="n">
        <v>800</v>
      </c>
      <c r="C1061" s="949" t="s">
        <v>604</v>
      </c>
      <c r="D1061" s="949"/>
      <c r="E1061" s="950" t="n">
        <f aca="false">F1061+G1061+H1061</f>
        <v>0</v>
      </c>
      <c r="F1061" s="1467"/>
      <c r="G1061" s="1468"/>
      <c r="H1061" s="1469"/>
      <c r="I1061" s="1467"/>
      <c r="J1061" s="1468"/>
      <c r="K1061" s="1469"/>
      <c r="L1061" s="950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A1062" s="820" t="n">
        <v>5</v>
      </c>
      <c r="B1062" s="914" t="n">
        <v>1000</v>
      </c>
      <c r="C1062" s="931" t="s">
        <v>605</v>
      </c>
      <c r="D1062" s="931"/>
      <c r="E1062" s="950" t="n">
        <f aca="false">SUM(E1063:E1079)</f>
        <v>40535</v>
      </c>
      <c r="F1062" s="917" t="n">
        <f aca="false">SUM(F1063:F1079)</f>
        <v>40535</v>
      </c>
      <c r="G1062" s="918" t="n">
        <f aca="false">SUM(G1063:G1079)</f>
        <v>0</v>
      </c>
      <c r="H1062" s="570" t="n">
        <f aca="false">SUM(H1063:H1079)</f>
        <v>0</v>
      </c>
      <c r="I1062" s="917" t="n">
        <f aca="false">SUM(I1063:I1079)</f>
        <v>20596</v>
      </c>
      <c r="J1062" s="918" t="n">
        <f aca="false">SUM(J1063:J1079)</f>
        <v>0</v>
      </c>
      <c r="K1062" s="570" t="n">
        <f aca="false">SUM(K1063:K1079)</f>
        <v>0</v>
      </c>
      <c r="L1062" s="950" t="n">
        <f aca="false">SUM(L1063:L1079)</f>
        <v>20596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A1063" s="821" t="n">
        <v>10</v>
      </c>
      <c r="B1063" s="933"/>
      <c r="C1063" s="921" t="n">
        <v>1011</v>
      </c>
      <c r="D1063" s="951" t="s">
        <v>606</v>
      </c>
      <c r="E1063" s="750" t="n">
        <f aca="false">F1063+G1063+H1063</f>
        <v>4300</v>
      </c>
      <c r="F1063" s="818" t="n">
        <v>4300</v>
      </c>
      <c r="G1063" s="806"/>
      <c r="H1063" s="1464"/>
      <c r="I1063" s="818" t="n">
        <v>1154</v>
      </c>
      <c r="J1063" s="806"/>
      <c r="K1063" s="1464"/>
      <c r="L1063" s="750" t="n">
        <f aca="false">I1063+J1063+K1063</f>
        <v>1154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A1064" s="821" t="n">
        <v>15</v>
      </c>
      <c r="B1064" s="933"/>
      <c r="C1064" s="934" t="n">
        <v>1012</v>
      </c>
      <c r="D1064" s="935" t="s">
        <v>607</v>
      </c>
      <c r="E1064" s="757" t="n">
        <f aca="false">F1064+G1064+H1064</f>
        <v>0</v>
      </c>
      <c r="F1064" s="807"/>
      <c r="G1064" s="761"/>
      <c r="H1064" s="1466"/>
      <c r="I1064" s="807"/>
      <c r="J1064" s="761"/>
      <c r="K1064" s="1466"/>
      <c r="L1064" s="757" t="n">
        <f aca="false">I1064+J1064+K1064</f>
        <v>0</v>
      </c>
      <c r="M1064" s="1463" t="str">
        <f aca="false">(IF($E1064&lt;&gt;0,$M$2,IF($L1064&lt;&gt;0,$M$2,"")))</f>
        <v/>
      </c>
      <c r="N1064" s="1073"/>
    </row>
    <row r="1065" customFormat="false" ht="15.75" hidden="false" customHeight="false" outlineLevel="0" collapsed="false">
      <c r="A1065" s="820" t="n">
        <v>35</v>
      </c>
      <c r="B1065" s="933"/>
      <c r="C1065" s="934" t="n">
        <v>1013</v>
      </c>
      <c r="D1065" s="935" t="s">
        <v>608</v>
      </c>
      <c r="E1065" s="757" t="n">
        <f aca="false">F1065+G1065+H1065</f>
        <v>8000</v>
      </c>
      <c r="F1065" s="807" t="n">
        <v>8000</v>
      </c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n">
        <f aca="false">(IF($E1065&lt;&gt;0,$M$2,IF($L1065&lt;&gt;0,$M$2,"")))</f>
        <v>1</v>
      </c>
      <c r="N1065" s="1073"/>
    </row>
    <row r="1066" customFormat="false" ht="15.75" hidden="false" customHeight="false" outlineLevel="0" collapsed="false">
      <c r="A1066" s="821" t="n">
        <v>40</v>
      </c>
      <c r="B1066" s="933"/>
      <c r="C1066" s="934" t="n">
        <v>1014</v>
      </c>
      <c r="D1066" s="935" t="s">
        <v>609</v>
      </c>
      <c r="E1066" s="757" t="n">
        <f aca="false">F1066+G1066+H1066</f>
        <v>0</v>
      </c>
      <c r="F1066" s="807"/>
      <c r="G1066" s="761"/>
      <c r="H1066" s="1466"/>
      <c r="I1066" s="807"/>
      <c r="J1066" s="761"/>
      <c r="K1066" s="1466"/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A1067" s="821" t="n">
        <v>45</v>
      </c>
      <c r="B1067" s="933"/>
      <c r="C1067" s="934" t="n">
        <v>1015</v>
      </c>
      <c r="D1067" s="935" t="s">
        <v>610</v>
      </c>
      <c r="E1067" s="757" t="n">
        <f aca="false">F1067+G1067+H1067</f>
        <v>7200</v>
      </c>
      <c r="F1067" s="807" t="n">
        <v>7200</v>
      </c>
      <c r="G1067" s="761"/>
      <c r="H1067" s="1466"/>
      <c r="I1067" s="807" t="n">
        <v>5135</v>
      </c>
      <c r="J1067" s="761"/>
      <c r="K1067" s="1466"/>
      <c r="L1067" s="757" t="n">
        <f aca="false">I1067+J1067+K1067</f>
        <v>5135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A1068" s="821" t="n">
        <v>50</v>
      </c>
      <c r="B1068" s="933"/>
      <c r="C1068" s="952" t="n">
        <v>1016</v>
      </c>
      <c r="D1068" s="953" t="s">
        <v>611</v>
      </c>
      <c r="E1068" s="766" t="n">
        <f aca="false">F1068+G1068+H1068</f>
        <v>3900</v>
      </c>
      <c r="F1068" s="1304" t="n">
        <v>3900</v>
      </c>
      <c r="G1068" s="1297"/>
      <c r="H1068" s="1470"/>
      <c r="I1068" s="1304" t="n">
        <v>3453</v>
      </c>
      <c r="J1068" s="1297"/>
      <c r="K1068" s="1470"/>
      <c r="L1068" s="766" t="n">
        <f aca="false">I1068+J1068+K1068</f>
        <v>3453</v>
      </c>
      <c r="M1068" s="1463" t="n">
        <f aca="false">(IF($E1068&lt;&gt;0,$M$2,IF($L1068&lt;&gt;0,$M$2,"")))</f>
        <v>1</v>
      </c>
      <c r="N1068" s="1073"/>
    </row>
    <row r="1069" customFormat="false" ht="15.75" hidden="false" customHeight="false" outlineLevel="0" collapsed="false">
      <c r="A1069" s="821" t="n">
        <v>55</v>
      </c>
      <c r="B1069" s="920"/>
      <c r="C1069" s="957" t="n">
        <v>1020</v>
      </c>
      <c r="D1069" s="958" t="s">
        <v>612</v>
      </c>
      <c r="E1069" s="959" t="n">
        <f aca="false">F1069+G1069+H1069</f>
        <v>13585</v>
      </c>
      <c r="F1069" s="1155" t="n">
        <v>13585</v>
      </c>
      <c r="G1069" s="1156"/>
      <c r="H1069" s="1471"/>
      <c r="I1069" s="1155" t="n">
        <v>10854</v>
      </c>
      <c r="J1069" s="1156"/>
      <c r="K1069" s="1471"/>
      <c r="L1069" s="959" t="n">
        <f aca="false">I1069+J1069+K1069</f>
        <v>10854</v>
      </c>
      <c r="M1069" s="1463" t="n">
        <f aca="false">(IF($E1069&lt;&gt;0,$M$2,IF($L1069&lt;&gt;0,$M$2,"")))</f>
        <v>1</v>
      </c>
      <c r="N1069" s="1073"/>
    </row>
    <row r="1070" customFormat="false" ht="15.75" hidden="false" customHeight="false" outlineLevel="0" collapsed="false">
      <c r="A1070" s="821" t="n">
        <v>60</v>
      </c>
      <c r="B1070" s="933"/>
      <c r="C1070" s="963" t="n">
        <v>1030</v>
      </c>
      <c r="D1070" s="964" t="s">
        <v>613</v>
      </c>
      <c r="E1070" s="965" t="n">
        <f aca="false">F1070+G1070+H1070</f>
        <v>0</v>
      </c>
      <c r="F1070" s="1159"/>
      <c r="G1070" s="1160"/>
      <c r="H1070" s="1472"/>
      <c r="I1070" s="1159"/>
      <c r="J1070" s="1160"/>
      <c r="K1070" s="1472"/>
      <c r="L1070" s="965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false" customHeight="false" outlineLevel="0" collapsed="false">
      <c r="A1071" s="820" t="n">
        <v>65</v>
      </c>
      <c r="B1071" s="933"/>
      <c r="C1071" s="957" t="n">
        <v>1051</v>
      </c>
      <c r="D1071" s="970" t="s">
        <v>614</v>
      </c>
      <c r="E1071" s="959" t="n">
        <f aca="false">F1071+G1071+H1071</f>
        <v>300</v>
      </c>
      <c r="F1071" s="1155" t="n">
        <v>300</v>
      </c>
      <c r="G1071" s="1156"/>
      <c r="H1071" s="1471"/>
      <c r="I1071" s="1155"/>
      <c r="J1071" s="1156"/>
      <c r="K1071" s="1471"/>
      <c r="L1071" s="959" t="n">
        <f aca="false">I1071+J1071+K1071</f>
        <v>0</v>
      </c>
      <c r="M1071" s="1463" t="n">
        <f aca="false">(IF($E1071&lt;&gt;0,$M$2,IF($L1071&lt;&gt;0,$M$2,"")))</f>
        <v>1</v>
      </c>
      <c r="N1071" s="1073"/>
    </row>
    <row r="1072" customFormat="false" ht="15.75" hidden="false" customHeight="false" outlineLevel="0" collapsed="false">
      <c r="A1072" s="821" t="n">
        <v>70</v>
      </c>
      <c r="B1072" s="933"/>
      <c r="C1072" s="934" t="n">
        <v>1052</v>
      </c>
      <c r="D1072" s="935" t="s">
        <v>615</v>
      </c>
      <c r="E1072" s="757" t="n">
        <f aca="false">F1072+G1072+H1072</f>
        <v>0</v>
      </c>
      <c r="F1072" s="807"/>
      <c r="G1072" s="761"/>
      <c r="H1072" s="1466"/>
      <c r="I1072" s="807"/>
      <c r="J1072" s="761"/>
      <c r="K1072" s="1466"/>
      <c r="L1072" s="757" t="n">
        <f aca="false">I1072+J1072+K1072</f>
        <v>0</v>
      </c>
      <c r="M1072" s="1463" t="str">
        <f aca="false">(IF($E1072&lt;&gt;0,$M$2,IF($L1072&lt;&gt;0,$M$2,"")))</f>
        <v/>
      </c>
      <c r="N1072" s="1073"/>
    </row>
    <row r="1073" customFormat="false" ht="15.75" hidden="false" customHeight="false" outlineLevel="0" collapsed="false">
      <c r="A1073" s="821" t="n">
        <v>75</v>
      </c>
      <c r="B1073" s="933"/>
      <c r="C1073" s="963" t="n">
        <v>1053</v>
      </c>
      <c r="D1073" s="964" t="s">
        <v>616</v>
      </c>
      <c r="E1073" s="965" t="n">
        <f aca="false">F1073+G1073+H1073</f>
        <v>0</v>
      </c>
      <c r="F1073" s="1159"/>
      <c r="G1073" s="1160"/>
      <c r="H1073" s="1472"/>
      <c r="I1073" s="1159"/>
      <c r="J1073" s="1160"/>
      <c r="K1073" s="1472"/>
      <c r="L1073" s="965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false" customHeight="false" outlineLevel="0" collapsed="false">
      <c r="A1074" s="821" t="n">
        <v>80</v>
      </c>
      <c r="B1074" s="933"/>
      <c r="C1074" s="957" t="n">
        <v>1062</v>
      </c>
      <c r="D1074" s="958" t="s">
        <v>617</v>
      </c>
      <c r="E1074" s="959" t="n">
        <f aca="false">F1074+G1074+H1074</f>
        <v>3000</v>
      </c>
      <c r="F1074" s="1155" t="n">
        <v>3000</v>
      </c>
      <c r="G1074" s="1156"/>
      <c r="H1074" s="1471"/>
      <c r="I1074" s="1155"/>
      <c r="J1074" s="1156"/>
      <c r="K1074" s="1471"/>
      <c r="L1074" s="959" t="n">
        <f aca="false">I1074+J1074+K1074</f>
        <v>0</v>
      </c>
      <c r="M1074" s="1463" t="n">
        <f aca="false">(IF($E1074&lt;&gt;0,$M$2,IF($L1074&lt;&gt;0,$M$2,"")))</f>
        <v>1</v>
      </c>
      <c r="N1074" s="1073"/>
    </row>
    <row r="1075" customFormat="false" ht="15.75" hidden="false" customHeight="false" outlineLevel="0" collapsed="false">
      <c r="A1075" s="821" t="n">
        <v>80</v>
      </c>
      <c r="B1075" s="933"/>
      <c r="C1075" s="963" t="n">
        <v>1063</v>
      </c>
      <c r="D1075" s="971" t="s">
        <v>618</v>
      </c>
      <c r="E1075" s="965" t="n">
        <f aca="false">F1075+G1075+H1075</f>
        <v>0</v>
      </c>
      <c r="F1075" s="1159"/>
      <c r="G1075" s="1160"/>
      <c r="H1075" s="1472"/>
      <c r="I1075" s="1159"/>
      <c r="J1075" s="1160"/>
      <c r="K1075" s="1472"/>
      <c r="L1075" s="965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75" hidden="false" customHeight="false" outlineLevel="0" collapsed="false">
      <c r="A1076" s="821" t="n">
        <v>85</v>
      </c>
      <c r="B1076" s="933"/>
      <c r="C1076" s="972" t="n">
        <v>1069</v>
      </c>
      <c r="D1076" s="973" t="s">
        <v>619</v>
      </c>
      <c r="E1076" s="974" t="n">
        <f aca="false">F1076+G1076+H1076</f>
        <v>0</v>
      </c>
      <c r="F1076" s="1309"/>
      <c r="G1076" s="1310"/>
      <c r="H1076" s="1473"/>
      <c r="I1076" s="1309"/>
      <c r="J1076" s="1310"/>
      <c r="K1076" s="1473"/>
      <c r="L1076" s="974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A1077" s="821" t="n">
        <v>90</v>
      </c>
      <c r="B1077" s="920"/>
      <c r="C1077" s="957" t="n">
        <v>1091</v>
      </c>
      <c r="D1077" s="970" t="s">
        <v>620</v>
      </c>
      <c r="E1077" s="959" t="n">
        <f aca="false">F1077+G1077+H1077</f>
        <v>0</v>
      </c>
      <c r="F1077" s="1155"/>
      <c r="G1077" s="1156"/>
      <c r="H1077" s="1471"/>
      <c r="I1077" s="1155"/>
      <c r="J1077" s="1156"/>
      <c r="K1077" s="1471"/>
      <c r="L1077" s="959" t="n">
        <f aca="false">I1077+J1077+K1077</f>
        <v>0</v>
      </c>
      <c r="M1077" s="1463" t="str">
        <f aca="false">(IF($E1077&lt;&gt;0,$M$2,IF($L1077&lt;&gt;0,$M$2,"")))</f>
        <v/>
      </c>
      <c r="N1077" s="1073"/>
    </row>
    <row r="1078" customFormat="false" ht="15.75" hidden="false" customHeight="false" outlineLevel="0" collapsed="false">
      <c r="A1078" s="821" t="n">
        <v>90</v>
      </c>
      <c r="B1078" s="933"/>
      <c r="C1078" s="934" t="n">
        <v>1092</v>
      </c>
      <c r="D1078" s="935" t="s">
        <v>621</v>
      </c>
      <c r="E1078" s="757" t="n">
        <f aca="false">F1078+G1078+H1078</f>
        <v>0</v>
      </c>
      <c r="F1078" s="807"/>
      <c r="G1078" s="761"/>
      <c r="H1078" s="1466"/>
      <c r="I1078" s="807"/>
      <c r="J1078" s="761"/>
      <c r="K1078" s="1466"/>
      <c r="L1078" s="757" t="n">
        <f aca="false">I1078+J1078+K1078</f>
        <v>0</v>
      </c>
      <c r="M1078" s="1463" t="str">
        <f aca="false">(IF($E1078&lt;&gt;0,$M$2,IF($L1078&lt;&gt;0,$M$2,"")))</f>
        <v/>
      </c>
      <c r="N1078" s="1073"/>
    </row>
    <row r="1079" customFormat="false" ht="15.75" hidden="false" customHeight="false" outlineLevel="0" collapsed="false">
      <c r="A1079" s="820" t="n">
        <v>115</v>
      </c>
      <c r="B1079" s="933"/>
      <c r="C1079" s="926" t="n">
        <v>1098</v>
      </c>
      <c r="D1079" s="978" t="s">
        <v>622</v>
      </c>
      <c r="E1079" s="778" t="n">
        <f aca="false">F1079+G1079+H1079</f>
        <v>250</v>
      </c>
      <c r="F1079" s="814" t="n">
        <v>250</v>
      </c>
      <c r="G1079" s="815"/>
      <c r="H1079" s="1465"/>
      <c r="I1079" s="814"/>
      <c r="J1079" s="815"/>
      <c r="K1079" s="1465"/>
      <c r="L1079" s="778" t="n">
        <f aca="false">I1079+J1079+K1079</f>
        <v>0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A1080" s="820" t="n">
        <v>125</v>
      </c>
      <c r="B1080" s="914" t="n">
        <v>1900</v>
      </c>
      <c r="C1080" s="979" t="s">
        <v>623</v>
      </c>
      <c r="D1080" s="979"/>
      <c r="E1080" s="950" t="n">
        <f aca="false">SUM(E1081:E1083)</f>
        <v>0</v>
      </c>
      <c r="F1080" s="917" t="n">
        <f aca="false">SUM(F1081:F1083)</f>
        <v>0</v>
      </c>
      <c r="G1080" s="918" t="n">
        <f aca="false">SUM(G1081:G1083)</f>
        <v>0</v>
      </c>
      <c r="H1080" s="570" t="n">
        <f aca="false">SUM(H1081:H1083)</f>
        <v>0</v>
      </c>
      <c r="I1080" s="917" t="n">
        <f aca="false">SUM(I1081:I1083)</f>
        <v>0</v>
      </c>
      <c r="J1080" s="918" t="n">
        <f aca="false">SUM(J1081:J1083)</f>
        <v>0</v>
      </c>
      <c r="K1080" s="570" t="n">
        <f aca="false">SUM(K1081:K1083)</f>
        <v>0</v>
      </c>
      <c r="L1080" s="950" t="n">
        <f aca="false">SUM(L1081:L1083)</f>
        <v>0</v>
      </c>
      <c r="M1080" s="1463" t="str">
        <f aca="false">(IF($E1080&lt;&gt;0,$M$2,IF($L1080&lt;&gt;0,$M$2,"")))</f>
        <v/>
      </c>
      <c r="N1080" s="1073"/>
    </row>
    <row r="1081" customFormat="false" ht="15.75" hidden="false" customHeight="false" outlineLevel="0" collapsed="false">
      <c r="A1081" s="821" t="n">
        <v>130</v>
      </c>
      <c r="B1081" s="933"/>
      <c r="C1081" s="921" t="n">
        <v>1901</v>
      </c>
      <c r="D1081" s="980" t="s">
        <v>624</v>
      </c>
      <c r="E1081" s="750" t="n">
        <f aca="false">F1081+G1081+H1081</f>
        <v>0</v>
      </c>
      <c r="F1081" s="818"/>
      <c r="G1081" s="806"/>
      <c r="H1081" s="1464"/>
      <c r="I1081" s="818"/>
      <c r="J1081" s="806"/>
      <c r="K1081" s="1464"/>
      <c r="L1081" s="750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false" customHeight="false" outlineLevel="0" collapsed="false">
      <c r="A1082" s="821" t="n">
        <v>135</v>
      </c>
      <c r="B1082" s="981"/>
      <c r="C1082" s="934" t="n">
        <v>1981</v>
      </c>
      <c r="D1082" s="982" t="s">
        <v>625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false" customHeight="false" outlineLevel="0" collapsed="false">
      <c r="A1083" s="821" t="n">
        <v>140</v>
      </c>
      <c r="B1083" s="933"/>
      <c r="C1083" s="926" t="n">
        <v>1991</v>
      </c>
      <c r="D1083" s="983" t="s">
        <v>626</v>
      </c>
      <c r="E1083" s="778" t="n">
        <f aca="false">F1083+G1083+H1083</f>
        <v>0</v>
      </c>
      <c r="F1083" s="814"/>
      <c r="G1083" s="815"/>
      <c r="H1083" s="1465"/>
      <c r="I1083" s="814"/>
      <c r="J1083" s="815"/>
      <c r="K1083" s="1465"/>
      <c r="L1083" s="778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false" customHeight="false" outlineLevel="0" collapsed="false">
      <c r="A1084" s="821" t="n">
        <v>145</v>
      </c>
      <c r="B1084" s="914" t="n">
        <v>2100</v>
      </c>
      <c r="C1084" s="979" t="s">
        <v>627</v>
      </c>
      <c r="D1084" s="979"/>
      <c r="E1084" s="950" t="n">
        <f aca="false">SUM(E1085:E1089)</f>
        <v>0</v>
      </c>
      <c r="F1084" s="917" t="n">
        <f aca="false">SUM(F1085:F1089)</f>
        <v>0</v>
      </c>
      <c r="G1084" s="918" t="n">
        <f aca="false">SUM(G1085:G1089)</f>
        <v>0</v>
      </c>
      <c r="H1084" s="570" t="n">
        <f aca="false">SUM(H1085:H1089)</f>
        <v>0</v>
      </c>
      <c r="I1084" s="917" t="n">
        <f aca="false">SUM(I1085:I1089)</f>
        <v>0</v>
      </c>
      <c r="J1084" s="918" t="n">
        <f aca="false">SUM(J1085:J1089)</f>
        <v>0</v>
      </c>
      <c r="K1084" s="570" t="n">
        <f aca="false">SUM(K1085:K1089)</f>
        <v>0</v>
      </c>
      <c r="L1084" s="950" t="n">
        <f aca="false">SUM(L1085:L1089)</f>
        <v>0</v>
      </c>
      <c r="M1084" s="1463" t="str">
        <f aca="false">(IF($E1084&lt;&gt;0,$M$2,IF($L1084&lt;&gt;0,$M$2,"")))</f>
        <v/>
      </c>
      <c r="N1084" s="1073"/>
    </row>
    <row r="1085" customFormat="false" ht="15.75" hidden="false" customHeight="false" outlineLevel="0" collapsed="false">
      <c r="A1085" s="821" t="n">
        <v>150</v>
      </c>
      <c r="B1085" s="933"/>
      <c r="C1085" s="921" t="n">
        <v>2110</v>
      </c>
      <c r="D1085" s="984" t="s">
        <v>628</v>
      </c>
      <c r="E1085" s="750" t="n">
        <f aca="false">F1085+G1085+H1085</f>
        <v>0</v>
      </c>
      <c r="F1085" s="818"/>
      <c r="G1085" s="806"/>
      <c r="H1085" s="1464"/>
      <c r="I1085" s="818"/>
      <c r="J1085" s="806"/>
      <c r="K1085" s="1464"/>
      <c r="L1085" s="750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false" customHeight="false" outlineLevel="0" collapsed="false">
      <c r="A1086" s="821" t="n">
        <v>155</v>
      </c>
      <c r="B1086" s="981"/>
      <c r="C1086" s="934" t="n">
        <v>2120</v>
      </c>
      <c r="D1086" s="939" t="s">
        <v>629</v>
      </c>
      <c r="E1086" s="757" t="n">
        <f aca="false">F1086+G1086+H1086</f>
        <v>0</v>
      </c>
      <c r="F1086" s="807"/>
      <c r="G1086" s="761"/>
      <c r="H1086" s="1466"/>
      <c r="I1086" s="807"/>
      <c r="J1086" s="761"/>
      <c r="K1086" s="1466"/>
      <c r="L1086" s="757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false" customHeight="false" outlineLevel="0" collapsed="false">
      <c r="A1087" s="821" t="n">
        <v>160</v>
      </c>
      <c r="B1087" s="981"/>
      <c r="C1087" s="934" t="n">
        <v>2125</v>
      </c>
      <c r="D1087" s="939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false" customHeight="false" outlineLevel="0" collapsed="false">
      <c r="A1088" s="821" t="n">
        <v>165</v>
      </c>
      <c r="B1088" s="932"/>
      <c r="C1088" s="934" t="n">
        <v>2140</v>
      </c>
      <c r="D1088" s="939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false" customHeight="false" outlineLevel="0" collapsed="false">
      <c r="A1089" s="821" t="n">
        <v>175</v>
      </c>
      <c r="B1089" s="933"/>
      <c r="C1089" s="926" t="n">
        <v>2190</v>
      </c>
      <c r="D1089" s="985" t="s">
        <v>632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false" customHeight="false" outlineLevel="0" collapsed="false">
      <c r="A1090" s="821" t="n">
        <v>180</v>
      </c>
      <c r="B1090" s="914" t="n">
        <v>2200</v>
      </c>
      <c r="C1090" s="979" t="s">
        <v>633</v>
      </c>
      <c r="D1090" s="979"/>
      <c r="E1090" s="950" t="n">
        <f aca="false">SUM(E1091:E1092)</f>
        <v>0</v>
      </c>
      <c r="F1090" s="917" t="n">
        <f aca="false">SUM(F1091:F1092)</f>
        <v>0</v>
      </c>
      <c r="G1090" s="918" t="n">
        <f aca="false">SUM(G1091:G1092)</f>
        <v>0</v>
      </c>
      <c r="H1090" s="570" t="n">
        <f aca="false">SUM(H1091:H1092)</f>
        <v>0</v>
      </c>
      <c r="I1090" s="917" t="n">
        <f aca="false">SUM(I1091:I1092)</f>
        <v>0</v>
      </c>
      <c r="J1090" s="918" t="n">
        <f aca="false">SUM(J1091:J1092)</f>
        <v>0</v>
      </c>
      <c r="K1090" s="570" t="n">
        <f aca="false">SUM(K1091:K1092)</f>
        <v>0</v>
      </c>
      <c r="L1090" s="950" t="n">
        <f aca="false">SUM(L1091:L1092)</f>
        <v>0</v>
      </c>
      <c r="M1090" s="1463" t="str">
        <f aca="false">(IF($E1090&lt;&gt;0,$M$2,IF($L1090&lt;&gt;0,$M$2,"")))</f>
        <v/>
      </c>
      <c r="N1090" s="1073"/>
    </row>
    <row r="1091" customFormat="false" ht="15.75" hidden="false" customHeight="false" outlineLevel="0" collapsed="false">
      <c r="A1091" s="821" t="n">
        <v>185</v>
      </c>
      <c r="B1091" s="933"/>
      <c r="C1091" s="921" t="n">
        <v>2221</v>
      </c>
      <c r="D1091" s="922" t="s">
        <v>634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false" customHeight="false" outlineLevel="0" collapsed="false">
      <c r="A1092" s="821" t="n">
        <v>190</v>
      </c>
      <c r="B1092" s="933"/>
      <c r="C1092" s="926" t="n">
        <v>2224</v>
      </c>
      <c r="D1092" s="927" t="s">
        <v>635</v>
      </c>
      <c r="E1092" s="778" t="n">
        <f aca="false">F1092+G1092+H1092</f>
        <v>0</v>
      </c>
      <c r="F1092" s="814"/>
      <c r="G1092" s="815"/>
      <c r="H1092" s="1465"/>
      <c r="I1092" s="814"/>
      <c r="J1092" s="815"/>
      <c r="K1092" s="1465"/>
      <c r="L1092" s="778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false" customHeight="false" outlineLevel="0" collapsed="false">
      <c r="A1093" s="821" t="n">
        <v>200</v>
      </c>
      <c r="B1093" s="914" t="n">
        <v>2500</v>
      </c>
      <c r="C1093" s="979" t="s">
        <v>636</v>
      </c>
      <c r="D1093" s="979"/>
      <c r="E1093" s="950" t="n">
        <f aca="false">F1093+G1093+H1093</f>
        <v>0</v>
      </c>
      <c r="F1093" s="1467"/>
      <c r="G1093" s="1468"/>
      <c r="H1093" s="1469"/>
      <c r="I1093" s="1467"/>
      <c r="J1093" s="1468"/>
      <c r="K1093" s="1469"/>
      <c r="L1093" s="950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false" customHeight="true" outlineLevel="0" collapsed="false">
      <c r="A1094" s="821" t="n">
        <v>200</v>
      </c>
      <c r="B1094" s="914" t="n">
        <v>2600</v>
      </c>
      <c r="C1094" s="986" t="s">
        <v>637</v>
      </c>
      <c r="D1094" s="986"/>
      <c r="E1094" s="950" t="n">
        <f aca="false">F1094+G1094+H1094</f>
        <v>0</v>
      </c>
      <c r="F1094" s="1467"/>
      <c r="G1094" s="1468"/>
      <c r="H1094" s="1469"/>
      <c r="I1094" s="1467"/>
      <c r="J1094" s="1468"/>
      <c r="K1094" s="1469"/>
      <c r="L1094" s="950" t="n">
        <f aca="false">I1094+J1094+K1094</f>
        <v>0</v>
      </c>
      <c r="M1094" s="1463" t="str">
        <f aca="false">(IF($E1094&lt;&gt;0,$M$2,IF($L1094&lt;&gt;0,$M$2,"")))</f>
        <v/>
      </c>
      <c r="N1094" s="1073"/>
    </row>
    <row r="1095" customFormat="false" ht="15.75" hidden="false" customHeight="true" outlineLevel="0" collapsed="false">
      <c r="A1095" s="821" t="n">
        <v>205</v>
      </c>
      <c r="B1095" s="914" t="n">
        <v>2700</v>
      </c>
      <c r="C1095" s="986" t="s">
        <v>638</v>
      </c>
      <c r="D1095" s="986"/>
      <c r="E1095" s="950" t="n">
        <f aca="false">F1095+G1095+H1095</f>
        <v>0</v>
      </c>
      <c r="F1095" s="1467"/>
      <c r="G1095" s="1468"/>
      <c r="H1095" s="1469"/>
      <c r="I1095" s="1467"/>
      <c r="J1095" s="1468"/>
      <c r="K1095" s="1469"/>
      <c r="L1095" s="9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36" hidden="false" customHeight="true" outlineLevel="0" collapsed="false">
      <c r="A1096" s="821" t="n">
        <v>210</v>
      </c>
      <c r="B1096" s="914" t="n">
        <v>2800</v>
      </c>
      <c r="C1096" s="986" t="s">
        <v>937</v>
      </c>
      <c r="D1096" s="986"/>
      <c r="E1096" s="950" t="n">
        <f aca="false">F1096+G1096+H1096</f>
        <v>0</v>
      </c>
      <c r="F1096" s="1467"/>
      <c r="G1096" s="1468"/>
      <c r="H1096" s="1469"/>
      <c r="I1096" s="1467"/>
      <c r="J1096" s="1468"/>
      <c r="K1096" s="1469"/>
      <c r="L1096" s="950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false" customHeight="false" outlineLevel="0" collapsed="false">
      <c r="A1097" s="821" t="n">
        <v>215</v>
      </c>
      <c r="B1097" s="914" t="n">
        <v>2900</v>
      </c>
      <c r="C1097" s="979" t="s">
        <v>640</v>
      </c>
      <c r="D1097" s="979"/>
      <c r="E1097" s="950" t="n">
        <f aca="false">SUM(E1098:E1105)</f>
        <v>0</v>
      </c>
      <c r="F1097" s="917" t="n">
        <f aca="false">SUM(F1098:F1105)</f>
        <v>0</v>
      </c>
      <c r="G1097" s="917" t="n">
        <f aca="false">SUM(G1098:G1105)</f>
        <v>0</v>
      </c>
      <c r="H1097" s="917" t="n">
        <f aca="false">SUM(H1098:H1105)</f>
        <v>0</v>
      </c>
      <c r="I1097" s="917" t="n">
        <f aca="false">SUM(I1098:I1105)</f>
        <v>0</v>
      </c>
      <c r="J1097" s="917" t="n">
        <f aca="false">SUM(J1098:J1105)</f>
        <v>0</v>
      </c>
      <c r="K1097" s="917" t="n">
        <f aca="false">SUM(K1098:K1105)</f>
        <v>0</v>
      </c>
      <c r="L1097" s="917" t="n">
        <f aca="false">SUM(L1098:L1105)</f>
        <v>0</v>
      </c>
      <c r="M1097" s="1463" t="str">
        <f aca="false">(IF($E1097&lt;&gt;0,$M$2,IF($L1097&lt;&gt;0,$M$2,"")))</f>
        <v/>
      </c>
      <c r="N1097" s="1073"/>
    </row>
    <row r="1098" customFormat="false" ht="15.75" hidden="false" customHeight="false" outlineLevel="0" collapsed="false">
      <c r="A1098" s="820" t="n">
        <v>220</v>
      </c>
      <c r="B1098" s="981"/>
      <c r="C1098" s="921" t="n">
        <v>2910</v>
      </c>
      <c r="D1098" s="988" t="s">
        <v>641</v>
      </c>
      <c r="E1098" s="750" t="n">
        <f aca="false">F1098+G1098+H1098</f>
        <v>0</v>
      </c>
      <c r="F1098" s="818"/>
      <c r="G1098" s="806"/>
      <c r="H1098" s="1464"/>
      <c r="I1098" s="818"/>
      <c r="J1098" s="806"/>
      <c r="K1098" s="1464"/>
      <c r="L1098" s="750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false" customHeight="false" outlineLevel="0" collapsed="false">
      <c r="A1099" s="821" t="n">
        <v>225</v>
      </c>
      <c r="B1099" s="981"/>
      <c r="C1099" s="921" t="n">
        <v>2920</v>
      </c>
      <c r="D1099" s="988" t="s">
        <v>642</v>
      </c>
      <c r="E1099" s="750" t="n">
        <f aca="false">F1099+G1099+H1099</f>
        <v>0</v>
      </c>
      <c r="F1099" s="818"/>
      <c r="G1099" s="806"/>
      <c r="H1099" s="1464"/>
      <c r="I1099" s="818"/>
      <c r="J1099" s="806"/>
      <c r="K1099" s="1464"/>
      <c r="L1099" s="750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31.5" hidden="false" customHeight="false" outlineLevel="0" collapsed="false">
      <c r="A1100" s="821" t="n">
        <v>230</v>
      </c>
      <c r="B1100" s="981"/>
      <c r="C1100" s="963" t="n">
        <v>2969</v>
      </c>
      <c r="D1100" s="989" t="s">
        <v>643</v>
      </c>
      <c r="E1100" s="965" t="n">
        <f aca="false">F1100+G1100+H1100</f>
        <v>0</v>
      </c>
      <c r="F1100" s="1159"/>
      <c r="G1100" s="1160"/>
      <c r="H1100" s="1472"/>
      <c r="I1100" s="1159"/>
      <c r="J1100" s="1160"/>
      <c r="K1100" s="1472"/>
      <c r="L1100" s="965" t="n">
        <f aca="false">I1100+J1100+K1100</f>
        <v>0</v>
      </c>
      <c r="M1100" s="1463" t="str">
        <f aca="false">(IF($E1100&lt;&gt;0,$M$2,IF($L1100&lt;&gt;0,$M$2,"")))</f>
        <v/>
      </c>
      <c r="N1100" s="1073"/>
    </row>
    <row r="1101" customFormat="false" ht="31.5" hidden="false" customHeight="false" outlineLevel="0" collapsed="false">
      <c r="A1101" s="821" t="n">
        <v>245</v>
      </c>
      <c r="B1101" s="981"/>
      <c r="C1101" s="990" t="n">
        <v>2970</v>
      </c>
      <c r="D1101" s="991" t="s">
        <v>644</v>
      </c>
      <c r="E1101" s="992" t="n">
        <f aca="false">F1101+G1101+H1101</f>
        <v>0</v>
      </c>
      <c r="F1101" s="1370"/>
      <c r="G1101" s="1371"/>
      <c r="H1101" s="1474"/>
      <c r="I1101" s="1370"/>
      <c r="J1101" s="1371"/>
      <c r="K1101" s="1474"/>
      <c r="L1101" s="992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false" customHeight="false" outlineLevel="0" collapsed="false">
      <c r="A1102" s="820" t="n">
        <v>220</v>
      </c>
      <c r="B1102" s="981"/>
      <c r="C1102" s="972" t="n">
        <v>2989</v>
      </c>
      <c r="D1102" s="996" t="s">
        <v>645</v>
      </c>
      <c r="E1102" s="974" t="n">
        <f aca="false">F1102+G1102+H1102</f>
        <v>0</v>
      </c>
      <c r="F1102" s="1309"/>
      <c r="G1102" s="1310"/>
      <c r="H1102" s="1473"/>
      <c r="I1102" s="1309"/>
      <c r="J1102" s="1310"/>
      <c r="K1102" s="1473"/>
      <c r="L1102" s="974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false" customHeight="false" outlineLevel="0" collapsed="false">
      <c r="A1103" s="821" t="n">
        <v>225</v>
      </c>
      <c r="B1103" s="933"/>
      <c r="C1103" s="957" t="n">
        <v>2990</v>
      </c>
      <c r="D1103" s="997" t="s">
        <v>938</v>
      </c>
      <c r="E1103" s="959" t="n">
        <f aca="false">F1103+G1103+H1103</f>
        <v>0</v>
      </c>
      <c r="F1103" s="1155"/>
      <c r="G1103" s="1156"/>
      <c r="H1103" s="1471"/>
      <c r="I1103" s="1155"/>
      <c r="J1103" s="1156"/>
      <c r="K1103" s="1471"/>
      <c r="L1103" s="959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false" customHeight="false" outlineLevel="0" collapsed="false">
      <c r="A1104" s="821" t="n">
        <v>230</v>
      </c>
      <c r="B1104" s="933"/>
      <c r="C1104" s="957" t="n">
        <v>2991</v>
      </c>
      <c r="D1104" s="997" t="s">
        <v>647</v>
      </c>
      <c r="E1104" s="959" t="n">
        <f aca="false">F1104+G1104+H1104</f>
        <v>0</v>
      </c>
      <c r="F1104" s="1155"/>
      <c r="G1104" s="1156"/>
      <c r="H1104" s="1471"/>
      <c r="I1104" s="1155"/>
      <c r="J1104" s="1156"/>
      <c r="K1104" s="1471"/>
      <c r="L1104" s="959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false" customHeight="false" outlineLevel="0" collapsed="false">
      <c r="A1105" s="821" t="n">
        <v>235</v>
      </c>
      <c r="B1105" s="933"/>
      <c r="C1105" s="926" t="n">
        <v>2992</v>
      </c>
      <c r="D1105" s="998" t="s">
        <v>648</v>
      </c>
      <c r="E1105" s="778" t="n">
        <f aca="false">F1105+G1105+H1105</f>
        <v>0</v>
      </c>
      <c r="F1105" s="814"/>
      <c r="G1105" s="815"/>
      <c r="H1105" s="1465"/>
      <c r="I1105" s="814"/>
      <c r="J1105" s="815"/>
      <c r="K1105" s="1465"/>
      <c r="L1105" s="778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false" customHeight="false" outlineLevel="0" collapsed="false">
      <c r="A1106" s="821" t="n">
        <v>240</v>
      </c>
      <c r="B1106" s="914" t="n">
        <v>3300</v>
      </c>
      <c r="C1106" s="999" t="s">
        <v>649</v>
      </c>
      <c r="D1106" s="1000"/>
      <c r="E1106" s="950" t="n">
        <f aca="false">SUM(E1107:E1112)</f>
        <v>0</v>
      </c>
      <c r="F1106" s="917" t="n">
        <f aca="false">SUM(F1107:F1112)</f>
        <v>0</v>
      </c>
      <c r="G1106" s="918" t="n">
        <f aca="false">SUM(G1107:G1112)</f>
        <v>0</v>
      </c>
      <c r="H1106" s="570" t="n">
        <f aca="false">SUM(H1107:H1112)</f>
        <v>0</v>
      </c>
      <c r="I1106" s="917" t="n">
        <f aca="false">SUM(I1107:I1112)</f>
        <v>0</v>
      </c>
      <c r="J1106" s="918" t="n">
        <f aca="false">SUM(J1107:J1112)</f>
        <v>0</v>
      </c>
      <c r="K1106" s="570" t="n">
        <f aca="false">SUM(K1107:K1112)</f>
        <v>0</v>
      </c>
      <c r="L1106" s="950" t="n">
        <f aca="false">SUM(L1107:L1112)</f>
        <v>0</v>
      </c>
      <c r="M1106" s="1463" t="str">
        <f aca="false">(IF($E1106&lt;&gt;0,$M$2,IF($L1106&lt;&gt;0,$M$2,"")))</f>
        <v/>
      </c>
      <c r="N1106" s="1073"/>
    </row>
    <row r="1107" customFormat="false" ht="15.75" hidden="false" customHeight="false" outlineLevel="0" collapsed="false">
      <c r="A1107" s="821" t="n">
        <v>245</v>
      </c>
      <c r="B1107" s="932"/>
      <c r="C1107" s="921" t="n">
        <v>3301</v>
      </c>
      <c r="D1107" s="1001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463" t="str">
        <f aca="false">(IF($E1107&lt;&gt;0,$M$2,IF($L1107&lt;&gt;0,$M$2,"")))</f>
        <v/>
      </c>
      <c r="N1107" s="1073"/>
    </row>
    <row r="1108" customFormat="false" ht="15.75" hidden="false" customHeight="false" outlineLevel="0" collapsed="false">
      <c r="A1108" s="820" t="n">
        <v>250</v>
      </c>
      <c r="B1108" s="932"/>
      <c r="C1108" s="934" t="n">
        <v>3302</v>
      </c>
      <c r="D1108" s="1002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false" customHeight="false" outlineLevel="0" collapsed="false">
      <c r="A1109" s="821" t="n">
        <v>255</v>
      </c>
      <c r="B1109" s="932"/>
      <c r="C1109" s="934" t="n">
        <v>3303</v>
      </c>
      <c r="D1109" s="1002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15.75" hidden="false" customHeight="false" outlineLevel="0" collapsed="false">
      <c r="A1110" s="821" t="n">
        <v>265</v>
      </c>
      <c r="B1110" s="932"/>
      <c r="C1110" s="934" t="n">
        <v>3304</v>
      </c>
      <c r="D1110" s="1002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15.75" hidden="false" customHeight="false" outlineLevel="0" collapsed="false">
      <c r="A1111" s="820" t="n">
        <v>270</v>
      </c>
      <c r="B1111" s="932"/>
      <c r="C1111" s="934" t="n">
        <v>3305</v>
      </c>
      <c r="D1111" s="1002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31.5" hidden="false" customHeight="false" outlineLevel="0" collapsed="false">
      <c r="A1112" s="820" t="n">
        <v>290</v>
      </c>
      <c r="B1112" s="932"/>
      <c r="C1112" s="926" t="n">
        <v>3306</v>
      </c>
      <c r="D1112" s="1004" t="s">
        <v>655</v>
      </c>
      <c r="E1112" s="778" t="n">
        <f aca="false">F1112+G1112+H1112</f>
        <v>0</v>
      </c>
      <c r="F1112" s="779" t="n">
        <v>0</v>
      </c>
      <c r="G1112" s="780" t="n">
        <v>0</v>
      </c>
      <c r="H1112" s="781" t="n">
        <v>0</v>
      </c>
      <c r="I1112" s="779" t="n">
        <v>0</v>
      </c>
      <c r="J1112" s="780" t="n">
        <v>0</v>
      </c>
      <c r="K1112" s="781" t="n">
        <v>0</v>
      </c>
      <c r="L1112" s="778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false" customHeight="false" outlineLevel="0" collapsed="false">
      <c r="A1113" s="987" t="n">
        <v>320</v>
      </c>
      <c r="B1113" s="914" t="n">
        <v>3900</v>
      </c>
      <c r="C1113" s="979" t="s">
        <v>656</v>
      </c>
      <c r="D1113" s="979"/>
      <c r="E1113" s="950" t="n">
        <f aca="false">F1113+G1113+H1113</f>
        <v>0</v>
      </c>
      <c r="F1113" s="801" t="n">
        <v>0</v>
      </c>
      <c r="G1113" s="802" t="n">
        <v>0</v>
      </c>
      <c r="H1113" s="803" t="n">
        <v>0</v>
      </c>
      <c r="I1113" s="801" t="n">
        <v>0</v>
      </c>
      <c r="J1113" s="802" t="n">
        <v>0</v>
      </c>
      <c r="K1113" s="803" t="n">
        <v>0</v>
      </c>
      <c r="L1113" s="950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false" customHeight="false" outlineLevel="0" collapsed="false">
      <c r="A1114" s="820" t="n">
        <v>330</v>
      </c>
      <c r="B1114" s="914" t="n">
        <v>4000</v>
      </c>
      <c r="C1114" s="979" t="s">
        <v>657</v>
      </c>
      <c r="D1114" s="979"/>
      <c r="E1114" s="950" t="n">
        <f aca="false">F1114+G1114+H1114</f>
        <v>0</v>
      </c>
      <c r="F1114" s="1467"/>
      <c r="G1114" s="1468"/>
      <c r="H1114" s="1469"/>
      <c r="I1114" s="1467"/>
      <c r="J1114" s="1468"/>
      <c r="K1114" s="1469"/>
      <c r="L1114" s="950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false" customHeight="false" outlineLevel="0" collapsed="false">
      <c r="A1115" s="820" t="n">
        <v>350</v>
      </c>
      <c r="B1115" s="914" t="n">
        <v>4100</v>
      </c>
      <c r="C1115" s="979" t="s">
        <v>658</v>
      </c>
      <c r="D1115" s="979"/>
      <c r="E1115" s="950" t="n">
        <f aca="false">F1115+G1115+H1115</f>
        <v>0</v>
      </c>
      <c r="F1115" s="802" t="n">
        <v>0</v>
      </c>
      <c r="G1115" s="802" t="n">
        <v>0</v>
      </c>
      <c r="H1115" s="802" t="n">
        <v>0</v>
      </c>
      <c r="I1115" s="802" t="n">
        <v>0</v>
      </c>
      <c r="J1115" s="802" t="n">
        <v>0</v>
      </c>
      <c r="K1115" s="802" t="n">
        <v>0</v>
      </c>
      <c r="L1115" s="950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false" customHeight="false" outlineLevel="0" collapsed="false">
      <c r="A1116" s="821" t="n">
        <v>355</v>
      </c>
      <c r="B1116" s="914" t="n">
        <v>4200</v>
      </c>
      <c r="C1116" s="979" t="s">
        <v>659</v>
      </c>
      <c r="D1116" s="979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false" customHeight="false" outlineLevel="0" collapsed="false">
      <c r="A1117" s="821" t="n">
        <v>355</v>
      </c>
      <c r="B1117" s="1005"/>
      <c r="C1117" s="921" t="n">
        <v>4201</v>
      </c>
      <c r="D1117" s="922" t="s">
        <v>660</v>
      </c>
      <c r="E1117" s="750" t="n">
        <f aca="false">F1117+G1117+H1117</f>
        <v>0</v>
      </c>
      <c r="F1117" s="818"/>
      <c r="G1117" s="806"/>
      <c r="H1117" s="1464"/>
      <c r="I1117" s="818"/>
      <c r="J1117" s="806"/>
      <c r="K1117" s="1464"/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false" customHeight="false" outlineLevel="0" collapsed="false">
      <c r="A1118" s="821" t="n">
        <v>375</v>
      </c>
      <c r="B1118" s="1005"/>
      <c r="C1118" s="934" t="n">
        <v>4202</v>
      </c>
      <c r="D1118" s="1006" t="s">
        <v>661</v>
      </c>
      <c r="E1118" s="757" t="n">
        <f aca="false">F1118+G1118+H1118</f>
        <v>0</v>
      </c>
      <c r="F1118" s="807"/>
      <c r="G1118" s="761"/>
      <c r="H1118" s="1466"/>
      <c r="I1118" s="807"/>
      <c r="J1118" s="761"/>
      <c r="K1118" s="1466"/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false" customHeight="false" outlineLevel="0" collapsed="false">
      <c r="A1119" s="821" t="n">
        <v>380</v>
      </c>
      <c r="B1119" s="1005"/>
      <c r="C1119" s="934" t="n">
        <v>4214</v>
      </c>
      <c r="D1119" s="1006" t="s">
        <v>662</v>
      </c>
      <c r="E1119" s="757" t="n">
        <f aca="false">F1119+G1119+H1119</f>
        <v>0</v>
      </c>
      <c r="F1119" s="807"/>
      <c r="G1119" s="761"/>
      <c r="H1119" s="1466"/>
      <c r="I1119" s="807"/>
      <c r="J1119" s="761"/>
      <c r="K1119" s="1466"/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false" customHeight="false" outlineLevel="0" collapsed="false">
      <c r="A1120" s="821" t="n">
        <v>385</v>
      </c>
      <c r="B1120" s="1005"/>
      <c r="C1120" s="934" t="n">
        <v>4217</v>
      </c>
      <c r="D1120" s="1006" t="s">
        <v>663</v>
      </c>
      <c r="E1120" s="757" t="n">
        <f aca="false">F1120+G1120+H1120</f>
        <v>0</v>
      </c>
      <c r="F1120" s="807"/>
      <c r="G1120" s="761"/>
      <c r="H1120" s="1466"/>
      <c r="I1120" s="807"/>
      <c r="J1120" s="761"/>
      <c r="K1120" s="1466"/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false" customHeight="false" outlineLevel="0" collapsed="false">
      <c r="A1121" s="821" t="n">
        <v>390</v>
      </c>
      <c r="B1121" s="1005"/>
      <c r="C1121" s="934" t="n">
        <v>4218</v>
      </c>
      <c r="D1121" s="935" t="s">
        <v>664</v>
      </c>
      <c r="E1121" s="757" t="n">
        <f aca="false">F1121+G1121+H1121</f>
        <v>0</v>
      </c>
      <c r="F1121" s="807"/>
      <c r="G1121" s="761"/>
      <c r="H1121" s="1466"/>
      <c r="I1121" s="807"/>
      <c r="J1121" s="761"/>
      <c r="K1121" s="1466"/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15.75" hidden="false" customHeight="false" outlineLevel="0" collapsed="false">
      <c r="A1122" s="821" t="n">
        <v>390</v>
      </c>
      <c r="B1122" s="1005"/>
      <c r="C1122" s="926" t="n">
        <v>4219</v>
      </c>
      <c r="D1122" s="1007" t="s">
        <v>665</v>
      </c>
      <c r="E1122" s="778" t="n">
        <f aca="false">F1122+G1122+H1122</f>
        <v>0</v>
      </c>
      <c r="F1122" s="814"/>
      <c r="G1122" s="815"/>
      <c r="H1122" s="1465"/>
      <c r="I1122" s="814"/>
      <c r="J1122" s="815"/>
      <c r="K1122" s="1465"/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false" customHeight="false" outlineLevel="0" collapsed="false">
      <c r="A1123" s="821" t="n">
        <v>395</v>
      </c>
      <c r="B1123" s="914" t="n">
        <v>4300</v>
      </c>
      <c r="C1123" s="979" t="s">
        <v>666</v>
      </c>
      <c r="D1123" s="979"/>
      <c r="E1123" s="950" t="n">
        <f aca="false">SUM(E1124:E1126)</f>
        <v>0</v>
      </c>
      <c r="F1123" s="917" t="n">
        <f aca="false">SUM(F1124:F1126)</f>
        <v>0</v>
      </c>
      <c r="G1123" s="918" t="n">
        <f aca="false">SUM(G1124:G1126)</f>
        <v>0</v>
      </c>
      <c r="H1123" s="570" t="n">
        <f aca="false">SUM(H1124:H1126)</f>
        <v>0</v>
      </c>
      <c r="I1123" s="917" t="n">
        <f aca="false">SUM(I1124:I1126)</f>
        <v>0</v>
      </c>
      <c r="J1123" s="918" t="n">
        <f aca="false">SUM(J1124:J1126)</f>
        <v>0</v>
      </c>
      <c r="K1123" s="570" t="n">
        <f aca="false">SUM(K1124:K1126)</f>
        <v>0</v>
      </c>
      <c r="L1123" s="950" t="n">
        <f aca="false">SUM(L1124:L1126)</f>
        <v>0</v>
      </c>
      <c r="M1123" s="1463" t="str">
        <f aca="false">(IF($E1123&lt;&gt;0,$M$2,IF($L1123&lt;&gt;0,$M$2,"")))</f>
        <v/>
      </c>
      <c r="N1123" s="1073"/>
    </row>
    <row r="1124" customFormat="false" ht="15.75" hidden="false" customHeight="false" outlineLevel="0" collapsed="false">
      <c r="A1124" s="804" t="n">
        <v>397</v>
      </c>
      <c r="B1124" s="1005"/>
      <c r="C1124" s="921" t="n">
        <v>4301</v>
      </c>
      <c r="D1124" s="951" t="s">
        <v>667</v>
      </c>
      <c r="E1124" s="750" t="n">
        <f aca="false">F1124+G1124+H1124</f>
        <v>0</v>
      </c>
      <c r="F1124" s="818"/>
      <c r="G1124" s="806"/>
      <c r="H1124" s="1464"/>
      <c r="I1124" s="818"/>
      <c r="J1124" s="806"/>
      <c r="K1124" s="1464"/>
      <c r="L1124" s="7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false" customHeight="false" outlineLevel="0" collapsed="false">
      <c r="A1125" s="763" t="n">
        <v>398</v>
      </c>
      <c r="B1125" s="1005"/>
      <c r="C1125" s="934" t="n">
        <v>4302</v>
      </c>
      <c r="D1125" s="1006" t="s">
        <v>668</v>
      </c>
      <c r="E1125" s="757" t="n">
        <f aca="false">F1125+G1125+H1125</f>
        <v>0</v>
      </c>
      <c r="F1125" s="807"/>
      <c r="G1125" s="761"/>
      <c r="H1125" s="1466"/>
      <c r="I1125" s="807"/>
      <c r="J1125" s="761"/>
      <c r="K1125" s="1466"/>
      <c r="L1125" s="757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false" customHeight="false" outlineLevel="0" collapsed="false">
      <c r="A1126" s="763" t="n">
        <v>399</v>
      </c>
      <c r="B1126" s="1005"/>
      <c r="C1126" s="926" t="n">
        <v>4309</v>
      </c>
      <c r="D1126" s="940" t="s">
        <v>669</v>
      </c>
      <c r="E1126" s="778" t="n">
        <f aca="false">F1126+G1126+H1126</f>
        <v>0</v>
      </c>
      <c r="F1126" s="814"/>
      <c r="G1126" s="815"/>
      <c r="H1126" s="1465"/>
      <c r="I1126" s="814"/>
      <c r="J1126" s="815"/>
      <c r="K1126" s="1465"/>
      <c r="L1126" s="778" t="n">
        <f aca="false">I1126+J1126+K1126</f>
        <v>0</v>
      </c>
      <c r="M1126" s="1463" t="str">
        <f aca="false">(IF($E1126&lt;&gt;0,$M$2,IF($L1126&lt;&gt;0,$M$2,"")))</f>
        <v/>
      </c>
      <c r="N1126" s="1073"/>
    </row>
    <row r="1127" customFormat="false" ht="15.75" hidden="false" customHeight="false" outlineLevel="0" collapsed="false">
      <c r="A1127" s="763" t="n">
        <v>400</v>
      </c>
      <c r="B1127" s="914" t="n">
        <v>4400</v>
      </c>
      <c r="C1127" s="979" t="s">
        <v>670</v>
      </c>
      <c r="D1127" s="979"/>
      <c r="E1127" s="950" t="n">
        <f aca="false">F1127+G1127+H1127</f>
        <v>0</v>
      </c>
      <c r="F1127" s="1467"/>
      <c r="G1127" s="1468"/>
      <c r="H1127" s="1469"/>
      <c r="I1127" s="1467"/>
      <c r="J1127" s="1468"/>
      <c r="K1127" s="1469"/>
      <c r="L1127" s="9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false" customHeight="false" outlineLevel="0" collapsed="false">
      <c r="A1128" s="763" t="n">
        <v>401</v>
      </c>
      <c r="B1128" s="914" t="n">
        <v>4500</v>
      </c>
      <c r="C1128" s="979" t="s">
        <v>671</v>
      </c>
      <c r="D1128" s="979"/>
      <c r="E1128" s="950" t="n">
        <f aca="false">F1128+G1128+H1128</f>
        <v>0</v>
      </c>
      <c r="F1128" s="1467"/>
      <c r="G1128" s="1468"/>
      <c r="H1128" s="1469"/>
      <c r="I1128" s="1467"/>
      <c r="J1128" s="1468"/>
      <c r="K1128" s="1469"/>
      <c r="L1128" s="950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false" customHeight="true" outlineLevel="0" collapsed="false">
      <c r="A1129" s="763" t="n">
        <v>402</v>
      </c>
      <c r="B1129" s="914" t="n">
        <v>4600</v>
      </c>
      <c r="C1129" s="986" t="s">
        <v>672</v>
      </c>
      <c r="D1129" s="986"/>
      <c r="E1129" s="950" t="n">
        <f aca="false">F1129+G1129+H1129</f>
        <v>0</v>
      </c>
      <c r="F1129" s="1467"/>
      <c r="G1129" s="1468"/>
      <c r="H1129" s="1469"/>
      <c r="I1129" s="1467"/>
      <c r="J1129" s="1468"/>
      <c r="K1129" s="1469"/>
      <c r="L1129" s="950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false" customHeight="false" outlineLevel="0" collapsed="false">
      <c r="A1130" s="1003" t="n">
        <v>404</v>
      </c>
      <c r="B1130" s="914" t="n">
        <v>4900</v>
      </c>
      <c r="C1130" s="979" t="s">
        <v>673</v>
      </c>
      <c r="D1130" s="979"/>
      <c r="E1130" s="950" t="n">
        <f aca="false">+E1131+E1132</f>
        <v>0</v>
      </c>
      <c r="F1130" s="917" t="n">
        <f aca="false">+F1131+F1132</f>
        <v>0</v>
      </c>
      <c r="G1130" s="918" t="n">
        <f aca="false">+G1131+G1132</f>
        <v>0</v>
      </c>
      <c r="H1130" s="570" t="n">
        <f aca="false">+H1131+H1132</f>
        <v>0</v>
      </c>
      <c r="I1130" s="917" t="n">
        <f aca="false">+I1131+I1132</f>
        <v>0</v>
      </c>
      <c r="J1130" s="918" t="n">
        <f aca="false">+J1131+J1132</f>
        <v>0</v>
      </c>
      <c r="K1130" s="570" t="n">
        <f aca="false">+K1131+K1132</f>
        <v>0</v>
      </c>
      <c r="L1130" s="950" t="n">
        <f aca="false">+L1131+L1132</f>
        <v>0</v>
      </c>
      <c r="M1130" s="1463" t="str">
        <f aca="false">(IF($E1130&lt;&gt;0,$M$2,IF($L1130&lt;&gt;0,$M$2,"")))</f>
        <v/>
      </c>
      <c r="N1130" s="1073"/>
    </row>
    <row r="1131" customFormat="false" ht="15.75" hidden="false" customHeight="false" outlineLevel="0" collapsed="false">
      <c r="A1131" s="1003" t="n">
        <v>404</v>
      </c>
      <c r="B1131" s="1005"/>
      <c r="C1131" s="921" t="n">
        <v>4901</v>
      </c>
      <c r="D1131" s="1008" t="s">
        <v>674</v>
      </c>
      <c r="E1131" s="750" t="n">
        <f aca="false">F1131+G1131+H1131</f>
        <v>0</v>
      </c>
      <c r="F1131" s="818"/>
      <c r="G1131" s="806"/>
      <c r="H1131" s="1464"/>
      <c r="I1131" s="818"/>
      <c r="J1131" s="806"/>
      <c r="K1131" s="1464"/>
      <c r="L1131" s="750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false" customHeight="false" outlineLevel="0" collapsed="false">
      <c r="A1132" s="820" t="n">
        <v>440</v>
      </c>
      <c r="B1132" s="1005"/>
      <c r="C1132" s="926" t="n">
        <v>4902</v>
      </c>
      <c r="D1132" s="940" t="s">
        <v>675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false" customHeight="false" outlineLevel="0" collapsed="false">
      <c r="A1133" s="820" t="n">
        <v>450</v>
      </c>
      <c r="B1133" s="1009" t="n">
        <v>5100</v>
      </c>
      <c r="C1133" s="1010" t="s">
        <v>676</v>
      </c>
      <c r="D1133" s="1010"/>
      <c r="E1133" s="950" t="n">
        <f aca="false">F1133+G1133+H1133</f>
        <v>0</v>
      </c>
      <c r="F1133" s="1467"/>
      <c r="G1133" s="1468"/>
      <c r="H1133" s="1469"/>
      <c r="I1133" s="1467"/>
      <c r="J1133" s="1468"/>
      <c r="K1133" s="1469"/>
      <c r="L1133" s="950" t="n">
        <f aca="false">I1133+J1133+K1133</f>
        <v>0</v>
      </c>
      <c r="M1133" s="1463" t="str">
        <f aca="false">(IF($E1133&lt;&gt;0,$M$2,IF($L1133&lt;&gt;0,$M$2,"")))</f>
        <v/>
      </c>
      <c r="N1133" s="1073"/>
    </row>
    <row r="1134" customFormat="false" ht="15.75" hidden="false" customHeight="false" outlineLevel="0" collapsed="false">
      <c r="A1134" s="820" t="n">
        <v>495</v>
      </c>
      <c r="B1134" s="1009" t="n">
        <v>5200</v>
      </c>
      <c r="C1134" s="1010" t="s">
        <v>677</v>
      </c>
      <c r="D1134" s="1010"/>
      <c r="E1134" s="950" t="n">
        <f aca="false">SUM(E1135:E1141)</f>
        <v>0</v>
      </c>
      <c r="F1134" s="917" t="n">
        <f aca="false">SUM(F1135:F1141)</f>
        <v>0</v>
      </c>
      <c r="G1134" s="918" t="n">
        <f aca="false">SUM(G1135:G1141)</f>
        <v>0</v>
      </c>
      <c r="H1134" s="570" t="n">
        <f aca="false">SUM(H1135:H1141)</f>
        <v>0</v>
      </c>
      <c r="I1134" s="917" t="n">
        <f aca="false">SUM(I1135:I1141)</f>
        <v>0</v>
      </c>
      <c r="J1134" s="918" t="n">
        <f aca="false">SUM(J1135:J1141)</f>
        <v>0</v>
      </c>
      <c r="K1134" s="570" t="n">
        <f aca="false">SUM(K1135:K1141)</f>
        <v>0</v>
      </c>
      <c r="L1134" s="950" t="n">
        <f aca="false">SUM(L1135:L1141)</f>
        <v>0</v>
      </c>
      <c r="M1134" s="1463" t="str">
        <f aca="false">(IF($E1134&lt;&gt;0,$M$2,IF($L1134&lt;&gt;0,$M$2,"")))</f>
        <v/>
      </c>
      <c r="N1134" s="1073"/>
    </row>
    <row r="1135" customFormat="false" ht="15.75" hidden="false" customHeight="false" outlineLevel="0" collapsed="false">
      <c r="A1135" s="821" t="n">
        <v>500</v>
      </c>
      <c r="B1135" s="1012"/>
      <c r="C1135" s="1013" t="n">
        <v>5201</v>
      </c>
      <c r="D1135" s="1014" t="s">
        <v>678</v>
      </c>
      <c r="E1135" s="750" t="n">
        <f aca="false">F1135+G1135+H1135</f>
        <v>0</v>
      </c>
      <c r="F1135" s="818"/>
      <c r="G1135" s="806"/>
      <c r="H1135" s="1464"/>
      <c r="I1135" s="818"/>
      <c r="J1135" s="806"/>
      <c r="K1135" s="1464"/>
      <c r="L1135" s="750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false" customHeight="false" outlineLevel="0" collapsed="false">
      <c r="A1136" s="821" t="n">
        <v>505</v>
      </c>
      <c r="B1136" s="1012"/>
      <c r="C1136" s="1016" t="n">
        <v>5202</v>
      </c>
      <c r="D1136" s="1017" t="s">
        <v>679</v>
      </c>
      <c r="E1136" s="757" t="n">
        <f aca="false">F1136+G1136+H1136</f>
        <v>0</v>
      </c>
      <c r="F1136" s="807"/>
      <c r="G1136" s="761"/>
      <c r="H1136" s="1466"/>
      <c r="I1136" s="807"/>
      <c r="J1136" s="761"/>
      <c r="K1136" s="1466"/>
      <c r="L1136" s="757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false" customHeight="false" outlineLevel="0" collapsed="false">
      <c r="A1137" s="821" t="n">
        <v>510</v>
      </c>
      <c r="B1137" s="1012"/>
      <c r="C1137" s="1016" t="n">
        <v>5203</v>
      </c>
      <c r="D1137" s="1017" t="s">
        <v>680</v>
      </c>
      <c r="E1137" s="757" t="n">
        <f aca="false">F1137+G1137+H1137</f>
        <v>0</v>
      </c>
      <c r="F1137" s="807"/>
      <c r="G1137" s="761"/>
      <c r="H1137" s="1466"/>
      <c r="I1137" s="807"/>
      <c r="J1137" s="761"/>
      <c r="K1137" s="1466"/>
      <c r="L1137" s="757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false" customHeight="false" outlineLevel="0" collapsed="false">
      <c r="A1138" s="821" t="n">
        <v>515</v>
      </c>
      <c r="B1138" s="1012"/>
      <c r="C1138" s="1016" t="n">
        <v>5204</v>
      </c>
      <c r="D1138" s="1017" t="s">
        <v>681</v>
      </c>
      <c r="E1138" s="757" t="n">
        <f aca="false">F1138+G1138+H1138</f>
        <v>0</v>
      </c>
      <c r="F1138" s="807"/>
      <c r="G1138" s="761"/>
      <c r="H1138" s="1466"/>
      <c r="I1138" s="807"/>
      <c r="J1138" s="761"/>
      <c r="K1138" s="1466"/>
      <c r="L1138" s="757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false" customHeight="false" outlineLevel="0" collapsed="false">
      <c r="A1139" s="821" t="n">
        <v>520</v>
      </c>
      <c r="B1139" s="1012"/>
      <c r="C1139" s="1016" t="n">
        <v>5205</v>
      </c>
      <c r="D1139" s="1017" t="s">
        <v>682</v>
      </c>
      <c r="E1139" s="757" t="n">
        <f aca="false">F1139+G1139+H1139</f>
        <v>0</v>
      </c>
      <c r="F1139" s="807"/>
      <c r="G1139" s="761"/>
      <c r="H1139" s="1466"/>
      <c r="I1139" s="807"/>
      <c r="J1139" s="761"/>
      <c r="K1139" s="1466"/>
      <c r="L1139" s="757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false" customHeight="false" outlineLevel="0" collapsed="false">
      <c r="A1140" s="821" t="n">
        <v>525</v>
      </c>
      <c r="B1140" s="1012"/>
      <c r="C1140" s="1016" t="n">
        <v>5206</v>
      </c>
      <c r="D1140" s="1017" t="s">
        <v>683</v>
      </c>
      <c r="E1140" s="757" t="n">
        <f aca="false">F1140+G1140+H1140</f>
        <v>0</v>
      </c>
      <c r="F1140" s="807"/>
      <c r="G1140" s="761"/>
      <c r="H1140" s="1466"/>
      <c r="I1140" s="807"/>
      <c r="J1140" s="761"/>
      <c r="K1140" s="1466"/>
      <c r="L1140" s="757" t="n">
        <f aca="false">I1140+J1140+K1140</f>
        <v>0</v>
      </c>
      <c r="M1140" s="1463" t="str">
        <f aca="false">(IF($E1140&lt;&gt;0,$M$2,IF($L1140&lt;&gt;0,$M$2,"")))</f>
        <v/>
      </c>
      <c r="N1140" s="1073"/>
    </row>
    <row r="1141" customFormat="false" ht="15.75" hidden="false" customHeight="false" outlineLevel="0" collapsed="false">
      <c r="A1141" s="820" t="n">
        <v>635</v>
      </c>
      <c r="B1141" s="1012"/>
      <c r="C1141" s="1018" t="n">
        <v>5219</v>
      </c>
      <c r="D1141" s="1019" t="s">
        <v>684</v>
      </c>
      <c r="E1141" s="778" t="n">
        <f aca="false">F1141+G1141+H1141</f>
        <v>0</v>
      </c>
      <c r="F1141" s="814"/>
      <c r="G1141" s="815"/>
      <c r="H1141" s="1465"/>
      <c r="I1141" s="814"/>
      <c r="J1141" s="815"/>
      <c r="K1141" s="1465"/>
      <c r="L1141" s="778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false" customHeight="false" outlineLevel="0" collapsed="false">
      <c r="A1142" s="821" t="n">
        <v>640</v>
      </c>
      <c r="B1142" s="1009" t="n">
        <v>5300</v>
      </c>
      <c r="C1142" s="1010" t="s">
        <v>685</v>
      </c>
      <c r="D1142" s="1010"/>
      <c r="E1142" s="950" t="n">
        <f aca="false">SUM(E1143:E1144)</f>
        <v>0</v>
      </c>
      <c r="F1142" s="917" t="n">
        <f aca="false">SUM(F1143:F1144)</f>
        <v>0</v>
      </c>
      <c r="G1142" s="918" t="n">
        <f aca="false">SUM(G1143:G1144)</f>
        <v>0</v>
      </c>
      <c r="H1142" s="570" t="n">
        <f aca="false">SUM(H1143:H1144)</f>
        <v>0</v>
      </c>
      <c r="I1142" s="917" t="n">
        <f aca="false">SUM(I1143:I1144)</f>
        <v>0</v>
      </c>
      <c r="J1142" s="918" t="n">
        <f aca="false">SUM(J1143:J1144)</f>
        <v>0</v>
      </c>
      <c r="K1142" s="570" t="n">
        <f aca="false">SUM(K1143:K1144)</f>
        <v>0</v>
      </c>
      <c r="L1142" s="950" t="n">
        <f aca="false">SUM(L1143:L1144)</f>
        <v>0</v>
      </c>
      <c r="M1142" s="1463" t="str">
        <f aca="false">(IF($E1142&lt;&gt;0,$M$2,IF($L1142&lt;&gt;0,$M$2,"")))</f>
        <v/>
      </c>
      <c r="N1142" s="1073"/>
    </row>
    <row r="1143" customFormat="false" ht="15.75" hidden="false" customHeight="false" outlineLevel="0" collapsed="false">
      <c r="A1143" s="821" t="n">
        <v>645</v>
      </c>
      <c r="B1143" s="1012"/>
      <c r="C1143" s="1013" t="n">
        <v>5301</v>
      </c>
      <c r="D1143" s="1014" t="s">
        <v>686</v>
      </c>
      <c r="E1143" s="750" t="n">
        <f aca="false">F1143+G1143+H1143</f>
        <v>0</v>
      </c>
      <c r="F1143" s="818"/>
      <c r="G1143" s="806"/>
      <c r="H1143" s="1464"/>
      <c r="I1143" s="818"/>
      <c r="J1143" s="806"/>
      <c r="K1143" s="1464"/>
      <c r="L1143" s="7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A1144" s="821" t="n">
        <v>650</v>
      </c>
      <c r="B1144" s="1012"/>
      <c r="C1144" s="1018" t="n">
        <v>5309</v>
      </c>
      <c r="D1144" s="1019" t="s">
        <v>687</v>
      </c>
      <c r="E1144" s="778" t="n">
        <f aca="false">F1144+G1144+H1144</f>
        <v>0</v>
      </c>
      <c r="F1144" s="814"/>
      <c r="G1144" s="815"/>
      <c r="H1144" s="1465"/>
      <c r="I1144" s="814"/>
      <c r="J1144" s="815"/>
      <c r="K1144" s="1465"/>
      <c r="L1144" s="778" t="n">
        <f aca="false">I1144+J1144+K1144</f>
        <v>0</v>
      </c>
      <c r="M1144" s="1463" t="str">
        <f aca="false">(IF($E1144&lt;&gt;0,$M$2,IF($L1144&lt;&gt;0,$M$2,"")))</f>
        <v/>
      </c>
      <c r="N1144" s="1073"/>
    </row>
    <row r="1145" customFormat="false" ht="15.75" hidden="false" customHeight="false" outlineLevel="0" collapsed="false">
      <c r="A1145" s="820" t="n">
        <v>655</v>
      </c>
      <c r="B1145" s="1009" t="n">
        <v>5400</v>
      </c>
      <c r="C1145" s="1010" t="s">
        <v>688</v>
      </c>
      <c r="D1145" s="1010"/>
      <c r="E1145" s="950" t="n">
        <f aca="false">F1145+G1145+H1145</f>
        <v>0</v>
      </c>
      <c r="F1145" s="1467"/>
      <c r="G1145" s="1468"/>
      <c r="H1145" s="1469"/>
      <c r="I1145" s="1467"/>
      <c r="J1145" s="1468"/>
      <c r="K1145" s="1469"/>
      <c r="L1145" s="9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false" customHeight="false" outlineLevel="0" collapsed="false">
      <c r="A1146" s="820" t="n">
        <v>665</v>
      </c>
      <c r="B1146" s="914" t="n">
        <v>5500</v>
      </c>
      <c r="C1146" s="979" t="s">
        <v>689</v>
      </c>
      <c r="D1146" s="979"/>
      <c r="E1146" s="950" t="n">
        <f aca="false">SUM(E1147:E1150)</f>
        <v>0</v>
      </c>
      <c r="F1146" s="917" t="n">
        <f aca="false">SUM(F1147:F1150)</f>
        <v>0</v>
      </c>
      <c r="G1146" s="918" t="n">
        <f aca="false">SUM(G1147:G1150)</f>
        <v>0</v>
      </c>
      <c r="H1146" s="570" t="n">
        <f aca="false">SUM(H1147:H1150)</f>
        <v>0</v>
      </c>
      <c r="I1146" s="917" t="n">
        <f aca="false">SUM(I1147:I1150)</f>
        <v>0</v>
      </c>
      <c r="J1146" s="918" t="n">
        <f aca="false">SUM(J1147:J1150)</f>
        <v>0</v>
      </c>
      <c r="K1146" s="570" t="n">
        <f aca="false">SUM(K1147:K1150)</f>
        <v>0</v>
      </c>
      <c r="L1146" s="950" t="n">
        <f aca="false">SUM(L1147:L1150)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A1147" s="820" t="n">
        <v>675</v>
      </c>
      <c r="B1147" s="1005"/>
      <c r="C1147" s="921" t="n">
        <v>5501</v>
      </c>
      <c r="D1147" s="951" t="s">
        <v>690</v>
      </c>
      <c r="E1147" s="750" t="n">
        <f aca="false">F1147+G1147+H1147</f>
        <v>0</v>
      </c>
      <c r="F1147" s="818"/>
      <c r="G1147" s="806"/>
      <c r="H1147" s="1464"/>
      <c r="I1147" s="818"/>
      <c r="J1147" s="806"/>
      <c r="K1147" s="1464"/>
      <c r="L1147" s="750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A1148" s="820" t="n">
        <v>685</v>
      </c>
      <c r="B1148" s="1005"/>
      <c r="C1148" s="934" t="n">
        <v>5502</v>
      </c>
      <c r="D1148" s="935" t="s">
        <v>691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false" customHeight="false" outlineLevel="0" collapsed="false">
      <c r="A1149" s="821" t="n">
        <v>690</v>
      </c>
      <c r="B1149" s="1005"/>
      <c r="C1149" s="934" t="n">
        <v>5503</v>
      </c>
      <c r="D1149" s="1006" t="s">
        <v>692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false" customHeight="false" outlineLevel="0" collapsed="false">
      <c r="A1150" s="821" t="n">
        <v>695</v>
      </c>
      <c r="B1150" s="1005"/>
      <c r="C1150" s="926" t="n">
        <v>5504</v>
      </c>
      <c r="D1150" s="978" t="s">
        <v>693</v>
      </c>
      <c r="E1150" s="778" t="n">
        <f aca="false">F1150+G1150+H1150</f>
        <v>0</v>
      </c>
      <c r="F1150" s="814"/>
      <c r="G1150" s="815"/>
      <c r="H1150" s="1465"/>
      <c r="I1150" s="814"/>
      <c r="J1150" s="815"/>
      <c r="K1150" s="1465"/>
      <c r="L1150" s="778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false" customHeight="true" outlineLevel="0" collapsed="false">
      <c r="A1151" s="820" t="n">
        <v>700</v>
      </c>
      <c r="B1151" s="1009" t="n">
        <v>5700</v>
      </c>
      <c r="C1151" s="1020" t="s">
        <v>694</v>
      </c>
      <c r="D1151" s="1020"/>
      <c r="E1151" s="950" t="n">
        <f aca="false">SUM(E1152:E1154)</f>
        <v>0</v>
      </c>
      <c r="F1151" s="917" t="n">
        <f aca="false">SUM(F1152:F1154)</f>
        <v>0</v>
      </c>
      <c r="G1151" s="918" t="n">
        <f aca="false">SUM(G1152:G1154)</f>
        <v>0</v>
      </c>
      <c r="H1151" s="570" t="n">
        <f aca="false">SUM(H1152:H1154)</f>
        <v>0</v>
      </c>
      <c r="I1151" s="917" t="n">
        <f aca="false">SUM(I1152:I1154)</f>
        <v>0</v>
      </c>
      <c r="J1151" s="918" t="n">
        <f aca="false">SUM(J1152:J1154)</f>
        <v>0</v>
      </c>
      <c r="K1151" s="570" t="n">
        <f aca="false">SUM(K1152:K1154)</f>
        <v>0</v>
      </c>
      <c r="L1151" s="950" t="n">
        <f aca="false">SUM(L1152:L1154)</f>
        <v>0</v>
      </c>
      <c r="M1151" s="1463" t="str">
        <f aca="false">(IF($E1151&lt;&gt;0,$M$2,IF($L1151&lt;&gt;0,$M$2,"")))</f>
        <v/>
      </c>
      <c r="N1151" s="1073"/>
    </row>
    <row r="1152" customFormat="false" ht="15.75" hidden="false" customHeight="false" outlineLevel="0" collapsed="false">
      <c r="A1152" s="820" t="n">
        <v>710</v>
      </c>
      <c r="B1152" s="1012"/>
      <c r="C1152" s="1013" t="n">
        <v>5701</v>
      </c>
      <c r="D1152" s="1014" t="s">
        <v>695</v>
      </c>
      <c r="E1152" s="750" t="n">
        <f aca="false">F1152+G1152+H1152</f>
        <v>0</v>
      </c>
      <c r="F1152" s="802" t="n">
        <v>0</v>
      </c>
      <c r="G1152" s="802" t="n">
        <v>0</v>
      </c>
      <c r="H1152" s="802" t="n">
        <v>0</v>
      </c>
      <c r="I1152" s="802" t="n">
        <v>0</v>
      </c>
      <c r="J1152" s="802" t="n">
        <v>0</v>
      </c>
      <c r="K1152" s="802" t="n">
        <v>0</v>
      </c>
      <c r="L1152" s="750" t="n">
        <f aca="false">I1152+J1152+K1152</f>
        <v>0</v>
      </c>
      <c r="M1152" s="1463" t="str">
        <f aca="false">(IF($E1152&lt;&gt;0,$M$2,IF($L1152&lt;&gt;0,$M$2,"")))</f>
        <v/>
      </c>
      <c r="N1152" s="1073"/>
    </row>
    <row r="1153" customFormat="false" ht="15.75" hidden="false" customHeight="false" outlineLevel="0" collapsed="false">
      <c r="A1153" s="821" t="n">
        <v>715</v>
      </c>
      <c r="B1153" s="1012"/>
      <c r="C1153" s="1021" t="n">
        <v>5702</v>
      </c>
      <c r="D1153" s="1022" t="s">
        <v>696</v>
      </c>
      <c r="E1153" s="766" t="n">
        <f aca="false">F1153+G1153+H1153</f>
        <v>0</v>
      </c>
      <c r="F1153" s="802" t="n">
        <v>0</v>
      </c>
      <c r="G1153" s="802" t="n">
        <v>0</v>
      </c>
      <c r="H1153" s="802" t="n">
        <v>0</v>
      </c>
      <c r="I1153" s="802" t="n">
        <v>0</v>
      </c>
      <c r="J1153" s="802" t="n">
        <v>0</v>
      </c>
      <c r="K1153" s="802" t="n">
        <v>0</v>
      </c>
      <c r="L1153" s="766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false" customHeight="false" outlineLevel="0" collapsed="false">
      <c r="A1154" s="821" t="n">
        <v>720</v>
      </c>
      <c r="B1154" s="933"/>
      <c r="C1154" s="1023" t="n">
        <v>4071</v>
      </c>
      <c r="D1154" s="1024" t="s">
        <v>697</v>
      </c>
      <c r="E1154" s="1025" t="n">
        <f aca="false">F1154+G1154+H1154</f>
        <v>0</v>
      </c>
      <c r="F1154" s="802" t="n">
        <v>0</v>
      </c>
      <c r="G1154" s="802" t="n">
        <v>0</v>
      </c>
      <c r="H1154" s="802" t="n">
        <v>0</v>
      </c>
      <c r="I1154" s="802" t="n">
        <v>0</v>
      </c>
      <c r="J1154" s="802" t="n">
        <v>0</v>
      </c>
      <c r="K1154" s="802" t="n">
        <v>0</v>
      </c>
      <c r="L1154" s="1025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false" customHeight="false" outlineLevel="0" collapsed="false">
      <c r="A1155" s="821" t="n">
        <v>725</v>
      </c>
      <c r="B1155" s="1284"/>
      <c r="C1155" s="1032" t="s">
        <v>698</v>
      </c>
      <c r="D1155" s="1032"/>
      <c r="E1155" s="1475"/>
      <c r="F1155" s="1475"/>
      <c r="G1155" s="1475"/>
      <c r="H1155" s="1475"/>
      <c r="I1155" s="1475"/>
      <c r="J1155" s="1475"/>
      <c r="K1155" s="1475"/>
      <c r="L1155" s="1476"/>
      <c r="M1155" s="1463" t="str">
        <f aca="false">(IF($E1155&lt;&gt;0,$M$2,IF($L1155&lt;&gt;0,$M$2,"")))</f>
        <v/>
      </c>
      <c r="N1155" s="1073"/>
    </row>
    <row r="1156" customFormat="false" ht="15.75" hidden="false" customHeight="false" outlineLevel="0" collapsed="false">
      <c r="A1156" s="821" t="n">
        <v>730</v>
      </c>
      <c r="B1156" s="1031" t="n">
        <v>98</v>
      </c>
      <c r="C1156" s="1032" t="s">
        <v>698</v>
      </c>
      <c r="D1156" s="1032"/>
      <c r="E1156" s="950" t="n">
        <f aca="false">F1156+G1156+H1156</f>
        <v>0</v>
      </c>
      <c r="F1156" s="1477"/>
      <c r="G1156" s="1478"/>
      <c r="H1156" s="1479"/>
      <c r="I1156" s="1207" t="n">
        <v>0</v>
      </c>
      <c r="J1156" s="1480" t="n">
        <v>0</v>
      </c>
      <c r="K1156" s="1182" t="n">
        <v>0</v>
      </c>
      <c r="L1156" s="950" t="n">
        <f aca="false">I1156+J1156+K1156</f>
        <v>0</v>
      </c>
      <c r="M1156" s="1463" t="str">
        <f aca="false">(IF($E1156&lt;&gt;0,$M$2,IF($L1156&lt;&gt;0,$M$2,"")))</f>
        <v/>
      </c>
      <c r="N1156" s="1073"/>
    </row>
    <row r="1157" customFormat="false" ht="15.75" hidden="false" customHeight="false" outlineLevel="0" collapsed="false">
      <c r="A1157" s="821" t="n">
        <v>735</v>
      </c>
      <c r="B1157" s="1481"/>
      <c r="C1157" s="1482"/>
      <c r="D1157" s="1483"/>
      <c r="E1157" s="911"/>
      <c r="F1157" s="911"/>
      <c r="G1157" s="911"/>
      <c r="H1157" s="911"/>
      <c r="I1157" s="911"/>
      <c r="J1157" s="911"/>
      <c r="K1157" s="911"/>
      <c r="L1157" s="912"/>
      <c r="M1157" s="1463" t="str">
        <f aca="false">(IF($E1157&lt;&gt;0,$M$2,IF($L1157&lt;&gt;0,$M$2,"")))</f>
        <v/>
      </c>
      <c r="N1157" s="1073"/>
    </row>
    <row r="1158" customFormat="false" ht="15.75" hidden="false" customHeight="false" outlineLevel="0" collapsed="false">
      <c r="A1158" s="821" t="n">
        <v>740</v>
      </c>
      <c r="B1158" s="1484"/>
      <c r="C1158" s="692"/>
      <c r="D1158" s="1485"/>
      <c r="E1158" s="862"/>
      <c r="F1158" s="862"/>
      <c r="G1158" s="862"/>
      <c r="H1158" s="862"/>
      <c r="I1158" s="862"/>
      <c r="J1158" s="862"/>
      <c r="K1158" s="862"/>
      <c r="L1158" s="1039"/>
      <c r="M1158" s="1463" t="str">
        <f aca="false">(IF($E1158&lt;&gt;0,$M$2,IF($L1158&lt;&gt;0,$M$2,"")))</f>
        <v/>
      </c>
      <c r="N1158" s="1073"/>
    </row>
    <row r="1159" customFormat="false" ht="15.75" hidden="false" customHeight="false" outlineLevel="0" collapsed="false">
      <c r="A1159" s="821" t="n">
        <v>745</v>
      </c>
      <c r="B1159" s="1484"/>
      <c r="C1159" s="692"/>
      <c r="D1159" s="1485"/>
      <c r="E1159" s="862"/>
      <c r="F1159" s="862"/>
      <c r="G1159" s="862"/>
      <c r="H1159" s="862"/>
      <c r="I1159" s="862"/>
      <c r="J1159" s="862"/>
      <c r="K1159" s="862"/>
      <c r="L1159" s="1039"/>
      <c r="M1159" s="1463" t="str">
        <f aca="false">(IF($E1159&lt;&gt;0,$M$2,IF($L1159&lt;&gt;0,$M$2,"")))</f>
        <v/>
      </c>
      <c r="N1159" s="1073"/>
    </row>
    <row r="1160" customFormat="false" ht="16.5" hidden="false" customHeight="false" outlineLevel="0" collapsed="false">
      <c r="A1160" s="820" t="n">
        <v>750</v>
      </c>
      <c r="B1160" s="1486"/>
      <c r="C1160" s="1043" t="s">
        <v>579</v>
      </c>
      <c r="D1160" s="1487" t="n">
        <f aca="false">+B1160</f>
        <v>0</v>
      </c>
      <c r="E1160" s="1045" t="n">
        <f aca="false">SUM(E1044,E1047,E1053,E1061,E1062,E1080,E1084,E1090,E1093,E1094,E1095,E1096,E1097,E1106,E1113,E1114,E1115,E1116,E1123,E1127,E1128,E1129,E1130,E1133,E1134,E1142,E1145,E1146,E1151)+E1156</f>
        <v>69950</v>
      </c>
      <c r="F1160" s="1046" t="n">
        <f aca="false">SUM(F1044,F1047,F1053,F1061,F1062,F1080,F1084,F1090,F1093,F1094,F1095,F1096,F1097,F1106,F1113,F1114,F1115,F1116,F1123,F1127,F1128,F1129,F1130,F1133,F1134,F1142,F1145,F1146,F1151)+F1156</f>
        <v>69950</v>
      </c>
      <c r="G1160" s="1047" t="n">
        <f aca="false">SUM(G1044,G1047,G1053,G1061,G1062,G1080,G1084,G1090,G1093,G1094,G1095,G1096,G1097,G1106,G1113,G1114,G1115,G1116,G1123,G1127,G1128,G1129,G1130,G1133,G1134,G1142,G1145,G1146,G1151)+G1156</f>
        <v>0</v>
      </c>
      <c r="H1160" s="1048" t="n">
        <f aca="false">SUM(H1044,H1047,H1053,H1061,H1062,H1080,H1084,H1090,H1093,H1094,H1095,H1096,H1097,H1106,H1113,H1114,H1115,H1116,H1123,H1127,H1128,H1129,H1130,H1133,H1134,H1142,H1145,H1146,H1151)+H1156</f>
        <v>0</v>
      </c>
      <c r="I1160" s="1046" t="n">
        <f aca="false">SUM(I1044,I1047,I1053,I1061,I1062,I1080,I1084,I1090,I1093,I1094,I1095,I1096,I1097,I1106,I1113,I1114,I1115,I1116,I1123,I1127,I1128,I1129,I1130,I1133,I1134,I1142,I1145,I1146,I1151)+I1156</f>
        <v>42657</v>
      </c>
      <c r="J1160" s="1047" t="n">
        <f aca="false">SUM(J1044,J1047,J1053,J1061,J1062,J1080,J1084,J1090,J1093,J1094,J1095,J1096,J1097,J1106,J1113,J1114,J1115,J1116,J1123,J1127,J1128,J1129,J1130,J1133,J1134,J1142,J1145,J1146,J1151)+J1156</f>
        <v>0</v>
      </c>
      <c r="K1160" s="1048" t="n">
        <f aca="false">SUM(K1044,K1047,K1053,K1061,K1062,K1080,K1084,K1090,K1093,K1094,K1095,K1096,K1097,K1106,K1113,K1114,K1115,K1116,K1123,K1127,K1128,K1129,K1130,K1133,K1134,K1142,K1145,K1146,K1151)+K1156</f>
        <v>0</v>
      </c>
      <c r="L1160" s="1045" t="n">
        <f aca="false">SUM(L1044,L1047,L1053,L1061,L1062,L1080,L1084,L1090,L1093,L1094,L1095,L1096,L1097,L1106,L1113,L1114,L1115,L1116,L1123,L1127,L1128,L1129,L1130,L1133,L1134,L1142,L1145,L1146,L1151)+L1156</f>
        <v>42657</v>
      </c>
      <c r="M1160" s="1463" t="n">
        <f aca="false">(IF($E1160&lt;&gt;0,$M$2,IF($L1160&lt;&gt;0,$M$2,"")))</f>
        <v>1</v>
      </c>
      <c r="N1160" s="1488" t="str">
        <f aca="false">LEFT(C1041,1)</f>
        <v>2</v>
      </c>
    </row>
    <row r="1161" customFormat="false" ht="16.5" hidden="false" customHeight="false" outlineLevel="0" collapsed="false">
      <c r="A1161" s="821" t="n">
        <v>755</v>
      </c>
      <c r="B1161" s="1489" t="s">
        <v>939</v>
      </c>
      <c r="C1161" s="1490"/>
      <c r="L1161" s="1086"/>
      <c r="M1161" s="679" t="n">
        <f aca="false">(IF($E1160&lt;&gt;0,$M$2,IF($L1160&lt;&gt;0,$M$2,"")))</f>
        <v>1</v>
      </c>
    </row>
    <row r="1162" customFormat="false" ht="15.75" hidden="false" customHeight="false" outlineLevel="0" collapsed="false">
      <c r="A1162" s="821" t="n">
        <v>760</v>
      </c>
      <c r="B1162" s="1491"/>
      <c r="C1162" s="1491"/>
      <c r="D1162" s="1492"/>
      <c r="E1162" s="1491"/>
      <c r="F1162" s="1491"/>
      <c r="G1162" s="1491"/>
      <c r="H1162" s="1491"/>
      <c r="I1162" s="1491"/>
      <c r="J1162" s="1491"/>
      <c r="K1162" s="1491"/>
      <c r="L1162" s="1493"/>
      <c r="M1162" s="679" t="n">
        <f aca="false">(IF($E1160&lt;&gt;0,$M$2,IF($L1160&lt;&gt;0,$M$2,"")))</f>
        <v>1</v>
      </c>
    </row>
    <row r="1163" customFormat="false" ht="18.75" hidden="false" customHeight="false" outlineLevel="0" collapsed="false">
      <c r="A1163" s="820" t="n">
        <v>765</v>
      </c>
      <c r="B1163" s="1494"/>
      <c r="C1163" s="1494"/>
      <c r="D1163" s="1494"/>
      <c r="E1163" s="1494"/>
      <c r="F1163" s="1494"/>
      <c r="G1163" s="1494"/>
      <c r="H1163" s="1494"/>
      <c r="I1163" s="1494"/>
      <c r="J1163" s="1494"/>
      <c r="K1163" s="1494"/>
      <c r="L1163" s="1495"/>
      <c r="M1163" s="1496" t="str">
        <f aca="false">(IF(E1158&lt;&gt;0,$G$2,IF(L1158&lt;&gt;0,$G$2,"")))</f>
        <v/>
      </c>
      <c r="N1163" s="1494"/>
    </row>
    <row r="1164" customFormat="false" ht="15.75" hidden="false" customHeight="false" outlineLevel="0" collapsed="false">
      <c r="A1164" s="820" t="n">
        <v>775</v>
      </c>
      <c r="B1164" s="1086"/>
      <c r="C1164" s="1086"/>
      <c r="D1164" s="1221"/>
      <c r="E1164" s="1432"/>
      <c r="F1164" s="1432"/>
      <c r="G1164" s="1432"/>
      <c r="H1164" s="1432"/>
      <c r="I1164" s="1432"/>
      <c r="J1164" s="1432"/>
      <c r="K1164" s="1432"/>
      <c r="L1164" s="1432"/>
      <c r="M1164" s="679" t="n">
        <f aca="false">(IF($E1298&lt;&gt;0,$M$2,IF($L1298&lt;&gt;0,$M$2,"")))</f>
        <v>1</v>
      </c>
    </row>
    <row r="1165" customFormat="false" ht="15.75" hidden="false" customHeight="false" outlineLevel="0" collapsed="false">
      <c r="A1165" s="821" t="n">
        <v>780</v>
      </c>
      <c r="B1165" s="1086"/>
      <c r="C1165" s="1433"/>
      <c r="D1165" s="1434"/>
      <c r="E1165" s="1432"/>
      <c r="F1165" s="1432"/>
      <c r="G1165" s="1432"/>
      <c r="H1165" s="1432"/>
      <c r="I1165" s="1432"/>
      <c r="J1165" s="1432"/>
      <c r="K1165" s="1432"/>
      <c r="L1165" s="1432"/>
      <c r="M1165" s="679" t="n">
        <f aca="false">(IF($E1298&lt;&gt;0,$M$2,IF($L1298&lt;&gt;0,$M$2,"")))</f>
        <v>1</v>
      </c>
    </row>
    <row r="1166" customFormat="false" ht="15.75" hidden="false" customHeight="false" outlineLevel="0" collapsed="false">
      <c r="A1166" s="821" t="n">
        <v>785</v>
      </c>
      <c r="B1166" s="1257" t="str">
        <f aca="false">$B$7</f>
        <v>ОТЧЕТНИ ДАННИ ПО ЕБК ЗА ИЗПЪЛНЕНИЕТО НА БЮДЖЕТА</v>
      </c>
      <c r="C1166" s="1257"/>
      <c r="D1166" s="1257"/>
      <c r="E1166" s="884"/>
      <c r="F1166" s="884"/>
      <c r="G1166" s="868"/>
      <c r="H1166" s="868"/>
      <c r="I1166" s="868"/>
      <c r="J1166" s="868"/>
      <c r="K1166" s="868"/>
      <c r="L1166" s="868"/>
      <c r="M1166" s="679" t="n">
        <f aca="false">(IF($E1298&lt;&gt;0,$M$2,IF($L1298&lt;&gt;0,$M$2,"")))</f>
        <v>1</v>
      </c>
    </row>
    <row r="1167" customFormat="false" ht="15.75" hidden="false" customHeight="false" outlineLevel="0" collapsed="false">
      <c r="A1167" s="821" t="n">
        <v>790</v>
      </c>
      <c r="B1167" s="408"/>
      <c r="C1167" s="1041"/>
      <c r="D1167" s="1050"/>
      <c r="E1167" s="398" t="s">
        <v>407</v>
      </c>
      <c r="F1167" s="398" t="s">
        <v>408</v>
      </c>
      <c r="G1167" s="868"/>
      <c r="H1167" s="1435" t="s">
        <v>929</v>
      </c>
      <c r="I1167" s="1436"/>
      <c r="J1167" s="1437"/>
      <c r="K1167" s="868"/>
      <c r="L1167" s="868"/>
      <c r="M1167" s="679" t="n">
        <f aca="false">(IF($E1298&lt;&gt;0,$M$2,IF($L1298&lt;&gt;0,$M$2,"")))</f>
        <v>1</v>
      </c>
    </row>
    <row r="1168" customFormat="false" ht="18.75" hidden="false" customHeight="false" outlineLevel="0" collapsed="false">
      <c r="A1168" s="821" t="n">
        <v>795</v>
      </c>
      <c r="B1168" s="872" t="n">
        <f aca="false">$B$9</f>
        <v>0</v>
      </c>
      <c r="C1168" s="872"/>
      <c r="D1168" s="872"/>
      <c r="E1168" s="698" t="n">
        <f aca="false">$E$9</f>
        <v>43101</v>
      </c>
      <c r="F1168" s="873" t="n">
        <f aca="false">$F$9</f>
        <v>43373</v>
      </c>
      <c r="G1168" s="868"/>
      <c r="H1168" s="868"/>
      <c r="I1168" s="868"/>
      <c r="J1168" s="868"/>
      <c r="K1168" s="868"/>
      <c r="L1168" s="868"/>
      <c r="M1168" s="679" t="n">
        <f aca="false">(IF($E1298&lt;&gt;0,$M$2,IF($L1298&lt;&gt;0,$M$2,"")))</f>
        <v>1</v>
      </c>
    </row>
    <row r="1169" customFormat="false" ht="15.75" hidden="false" customHeight="false" outlineLevel="0" collapsed="false">
      <c r="A1169" s="820" t="n">
        <v>805</v>
      </c>
      <c r="B1169" s="408" t="str">
        <f aca="false">$B$10</f>
        <v>(наименование на разпоредителя с бюджет)</v>
      </c>
      <c r="C1169" s="408"/>
      <c r="D1169" s="874"/>
      <c r="E1169" s="868"/>
      <c r="F1169" s="868"/>
      <c r="G1169" s="868"/>
      <c r="H1169" s="868"/>
      <c r="I1169" s="868"/>
      <c r="J1169" s="868"/>
      <c r="K1169" s="868"/>
      <c r="L1169" s="868"/>
      <c r="M1169" s="679" t="n">
        <f aca="false">(IF($E1298&lt;&gt;0,$M$2,IF($L1298&lt;&gt;0,$M$2,"")))</f>
        <v>1</v>
      </c>
    </row>
    <row r="1170" customFormat="false" ht="15.75" hidden="false" customHeight="false" outlineLevel="0" collapsed="false">
      <c r="A1170" s="821" t="n">
        <v>810</v>
      </c>
      <c r="B1170" s="408"/>
      <c r="C1170" s="408"/>
      <c r="D1170" s="874"/>
      <c r="E1170" s="868"/>
      <c r="F1170" s="868"/>
      <c r="G1170" s="868"/>
      <c r="H1170" s="868"/>
      <c r="I1170" s="868"/>
      <c r="J1170" s="868"/>
      <c r="K1170" s="868"/>
      <c r="L1170" s="868"/>
      <c r="M1170" s="679" t="n">
        <f aca="false">(IF($E1298&lt;&gt;0,$M$2,IF($L1298&lt;&gt;0,$M$2,"")))</f>
        <v>1</v>
      </c>
    </row>
    <row r="1171" customFormat="false" ht="19.5" hidden="false" customHeight="false" outlineLevel="0" collapsed="false">
      <c r="A1171" s="821" t="n">
        <v>815</v>
      </c>
      <c r="B1171" s="1438" t="str">
        <f aca="false">$B$12</f>
        <v>Хаджидимово</v>
      </c>
      <c r="C1171" s="1438"/>
      <c r="D1171" s="1438"/>
      <c r="E1171" s="1084" t="s">
        <v>582</v>
      </c>
      <c r="F1171" s="1439" t="str">
        <f aca="false">$F$12</f>
        <v>5113</v>
      </c>
      <c r="G1171" s="868"/>
      <c r="H1171" s="868"/>
      <c r="I1171" s="868"/>
      <c r="J1171" s="868"/>
      <c r="K1171" s="868"/>
      <c r="L1171" s="868"/>
      <c r="M1171" s="679" t="n">
        <f aca="false">(IF($E1298&lt;&gt;0,$M$2,IF($L1298&lt;&gt;0,$M$2,"")))</f>
        <v>1</v>
      </c>
    </row>
    <row r="1172" customFormat="false" ht="15.75" hidden="false" customHeight="false" outlineLevel="0" collapsed="false">
      <c r="A1172" s="829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74"/>
      <c r="E1172" s="884"/>
      <c r="F1172" s="884"/>
      <c r="G1172" s="868"/>
      <c r="H1172" s="868"/>
      <c r="I1172" s="868"/>
      <c r="J1172" s="868"/>
      <c r="K1172" s="868"/>
      <c r="L1172" s="868"/>
      <c r="M1172" s="679" t="n">
        <f aca="false">(IF($E1298&lt;&gt;0,$M$2,IF($L1298&lt;&gt;0,$M$2,"")))</f>
        <v>1</v>
      </c>
    </row>
    <row r="1173" customFormat="false" ht="19.5" hidden="false" customHeight="false" outlineLevel="0" collapsed="false">
      <c r="A1173" s="820" t="n">
        <v>820</v>
      </c>
      <c r="B1173" s="878"/>
      <c r="C1173" s="868"/>
      <c r="D1173" s="879" t="s">
        <v>413</v>
      </c>
      <c r="E1173" s="880" t="n">
        <f aca="false">$E$15</f>
        <v>0</v>
      </c>
      <c r="F1173" s="1089" t="str">
        <f aca="false">$F$15</f>
        <v>БЮДЖЕТ</v>
      </c>
      <c r="G1173" s="862"/>
      <c r="H1173" s="862"/>
      <c r="I1173" s="862"/>
      <c r="J1173" s="862"/>
      <c r="K1173" s="862"/>
      <c r="L1173" s="862"/>
      <c r="M1173" s="679" t="n">
        <f aca="false">(IF($E1298&lt;&gt;0,$M$2,IF($L1298&lt;&gt;0,$M$2,"")))</f>
        <v>1</v>
      </c>
    </row>
    <row r="1174" customFormat="false" ht="16.5" hidden="false" customHeight="false" outlineLevel="0" collapsed="false">
      <c r="A1174" s="821" t="n">
        <v>821</v>
      </c>
      <c r="B1174" s="408"/>
      <c r="C1174" s="1041"/>
      <c r="D1174" s="1050"/>
      <c r="E1174" s="868"/>
      <c r="F1174" s="868"/>
      <c r="G1174" s="868"/>
      <c r="H1174" s="868"/>
      <c r="I1174" s="868"/>
      <c r="J1174" s="868"/>
      <c r="K1174" s="868"/>
      <c r="L1174" s="887" t="s">
        <v>415</v>
      </c>
      <c r="M1174" s="679" t="n">
        <f aca="false">(IF($E1298&lt;&gt;0,$M$2,IF($L1298&lt;&gt;0,$M$2,"")))</f>
        <v>1</v>
      </c>
    </row>
    <row r="1175" customFormat="false" ht="24.95" hidden="false" customHeight="true" outlineLevel="0" collapsed="false">
      <c r="A1175" s="821" t="n">
        <v>822</v>
      </c>
      <c r="B1175" s="888"/>
      <c r="C1175" s="889"/>
      <c r="D1175" s="890" t="s">
        <v>930</v>
      </c>
      <c r="E1175" s="721" t="s">
        <v>931</v>
      </c>
      <c r="F1175" s="721"/>
      <c r="G1175" s="721"/>
      <c r="H1175" s="721"/>
      <c r="I1175" s="891" t="s">
        <v>932</v>
      </c>
      <c r="J1175" s="891"/>
      <c r="K1175" s="891"/>
      <c r="L1175" s="891"/>
      <c r="M1175" s="679" t="n">
        <f aca="false">(IF($E1298&lt;&gt;0,$M$2,IF($L1298&lt;&gt;0,$M$2,"")))</f>
        <v>1</v>
      </c>
    </row>
    <row r="1176" customFormat="false" ht="54.95" hidden="false" customHeight="true" outlineLevel="0" collapsed="false">
      <c r="A1176" s="821" t="n">
        <v>823</v>
      </c>
      <c r="B1176" s="892" t="s">
        <v>243</v>
      </c>
      <c r="C1176" s="893" t="s">
        <v>419</v>
      </c>
      <c r="D1176" s="894" t="s">
        <v>933</v>
      </c>
      <c r="E1176" s="1269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895" t="str">
        <f aca="false">$I$20</f>
        <v>държавни дейности -ОТЧЕТ</v>
      </c>
      <c r="J1176" s="896" t="str">
        <f aca="false">$J$20</f>
        <v>местни дейности - ОТЧЕТ</v>
      </c>
      <c r="K1176" s="897" t="str">
        <f aca="false">$K$20</f>
        <v>дофинансиране - ОТЧЕТ</v>
      </c>
      <c r="L1176" s="1440" t="str">
        <f aca="false">$L$20</f>
        <v>ОТЧЕТ                                    ОБЩО</v>
      </c>
      <c r="M1176" s="679" t="n">
        <f aca="false">(IF($E1298&lt;&gt;0,$M$2,IF($L1298&lt;&gt;0,$M$2,"")))</f>
        <v>1</v>
      </c>
    </row>
    <row r="1177" customFormat="false" ht="18.75" hidden="false" customHeight="false" outlineLevel="0" collapsed="false">
      <c r="A1177" s="821" t="n">
        <v>825</v>
      </c>
      <c r="B1177" s="900"/>
      <c r="C1177" s="901"/>
      <c r="D1177" s="902" t="s">
        <v>587</v>
      </c>
      <c r="E1177" s="1441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03" t="str">
        <f aca="false">$I$21</f>
        <v>(5)</v>
      </c>
      <c r="J1177" s="904" t="str">
        <f aca="false">$J$21</f>
        <v>(6)</v>
      </c>
      <c r="K1177" s="905" t="str">
        <f aca="false">$K$21</f>
        <v>(7)</v>
      </c>
      <c r="L1177" s="906" t="str">
        <f aca="false">$L$21</f>
        <v>(8)</v>
      </c>
      <c r="M1177" s="679" t="n">
        <f aca="false">(IF($E1298&lt;&gt;0,$M$2,IF($L1298&lt;&gt;0,$M$2,"")))</f>
        <v>1</v>
      </c>
    </row>
    <row r="1178" customFormat="false" ht="15.75" hidden="false" customHeight="false" outlineLevel="0" collapsed="false">
      <c r="A1178" s="821"/>
      <c r="B1178" s="1442"/>
      <c r="C1178" s="1443" t="e">
        <f aca="false">VLOOKUP(D1178,OP_LIST2,2,FALSE())</f>
        <v>#N/A</v>
      </c>
      <c r="D1178" s="1444"/>
      <c r="E1178" s="1039"/>
      <c r="F1178" s="1445"/>
      <c r="G1178" s="1446"/>
      <c r="H1178" s="1447"/>
      <c r="I1178" s="1445"/>
      <c r="J1178" s="1446"/>
      <c r="K1178" s="1447"/>
      <c r="L1178" s="1448"/>
      <c r="M1178" s="679" t="n">
        <f aca="false">(IF($E1298&lt;&gt;0,$M$2,IF($L1298&lt;&gt;0,$M$2,"")))</f>
        <v>1</v>
      </c>
    </row>
    <row r="1179" customFormat="false" ht="15.75" hidden="false" customHeight="false" outlineLevel="0" collapsed="false">
      <c r="A1179" s="821"/>
      <c r="B1179" s="1449"/>
      <c r="C1179" s="1450" t="n">
        <f aca="false">VLOOKUP(D1180,EBK_DEIN2,2,FALSE())</f>
        <v>3311</v>
      </c>
      <c r="D1179" s="1444" t="s">
        <v>934</v>
      </c>
      <c r="E1179" s="1039"/>
      <c r="F1179" s="1451"/>
      <c r="G1179" s="1452"/>
      <c r="H1179" s="1453"/>
      <c r="I1179" s="1451"/>
      <c r="J1179" s="1452"/>
      <c r="K1179" s="1453"/>
      <c r="L1179" s="1448"/>
      <c r="M1179" s="679" t="n">
        <f aca="false">(IF($E1298&lt;&gt;0,$M$2,IF($L1298&lt;&gt;0,$M$2,"")))</f>
        <v>1</v>
      </c>
    </row>
    <row r="1180" customFormat="false" ht="15.75" hidden="false" customHeight="false" outlineLevel="0" collapsed="false">
      <c r="A1180" s="821"/>
      <c r="B1180" s="1454"/>
      <c r="C1180" s="1455" t="n">
        <f aca="false">+C1179</f>
        <v>3311</v>
      </c>
      <c r="D1180" s="1456" t="s">
        <v>943</v>
      </c>
      <c r="E1180" s="1039"/>
      <c r="F1180" s="1451"/>
      <c r="G1180" s="1452"/>
      <c r="H1180" s="1453"/>
      <c r="I1180" s="1451"/>
      <c r="J1180" s="1452"/>
      <c r="K1180" s="1453"/>
      <c r="L1180" s="1448"/>
      <c r="M1180" s="679" t="n">
        <f aca="false">(IF($E1298&lt;&gt;0,$M$2,IF($L1298&lt;&gt;0,$M$2,"")))</f>
        <v>1</v>
      </c>
    </row>
    <row r="1181" customFormat="false" ht="15.75" hidden="false" customHeight="false" outlineLevel="0" collapsed="false">
      <c r="A1181" s="821"/>
      <c r="B1181" s="1457"/>
      <c r="C1181" s="1458"/>
      <c r="D1181" s="1459" t="s">
        <v>936</v>
      </c>
      <c r="E1181" s="1039"/>
      <c r="F1181" s="1460"/>
      <c r="G1181" s="1461"/>
      <c r="H1181" s="1462"/>
      <c r="I1181" s="1460"/>
      <c r="J1181" s="1461"/>
      <c r="K1181" s="1462"/>
      <c r="L1181" s="1448"/>
      <c r="M1181" s="679" t="n">
        <f aca="false">(IF($E1298&lt;&gt;0,$M$2,IF($L1298&lt;&gt;0,$M$2,"")))</f>
        <v>1</v>
      </c>
    </row>
    <row r="1182" customFormat="false" ht="15.75" hidden="false" customHeight="true" outlineLevel="0" collapsed="false">
      <c r="A1182" s="821"/>
      <c r="B1182" s="914" t="n">
        <v>100</v>
      </c>
      <c r="C1182" s="915" t="s">
        <v>588</v>
      </c>
      <c r="D1182" s="915"/>
      <c r="E1182" s="916" t="n">
        <f aca="false">SUM(E1183:E1184)</f>
        <v>686361</v>
      </c>
      <c r="F1182" s="917" t="n">
        <f aca="false">SUM(F1183:F1184)</f>
        <v>686361</v>
      </c>
      <c r="G1182" s="918" t="n">
        <f aca="false">SUM(G1183:G1184)</f>
        <v>0</v>
      </c>
      <c r="H1182" s="570" t="n">
        <f aca="false">SUM(H1183:H1184)</f>
        <v>0</v>
      </c>
      <c r="I1182" s="917" t="n">
        <f aca="false">SUM(I1183:I1184)</f>
        <v>517656</v>
      </c>
      <c r="J1182" s="918" t="n">
        <f aca="false">SUM(J1183:J1184)</f>
        <v>0</v>
      </c>
      <c r="K1182" s="570" t="n">
        <f aca="false">SUM(K1183:K1184)</f>
        <v>0</v>
      </c>
      <c r="L1182" s="916" t="n">
        <f aca="false">SUM(L1183:L1184)</f>
        <v>517656</v>
      </c>
      <c r="M1182" s="1463" t="n">
        <f aca="false">(IF($E1182&lt;&gt;0,$M$2,IF($L1182&lt;&gt;0,$M$2,"")))</f>
        <v>1</v>
      </c>
      <c r="N1182" s="1073"/>
    </row>
    <row r="1183" customFormat="false" ht="15.75" hidden="false" customHeight="false" outlineLevel="0" collapsed="false">
      <c r="A1183" s="821"/>
      <c r="B1183" s="920"/>
      <c r="C1183" s="921" t="n">
        <v>101</v>
      </c>
      <c r="D1183" s="922" t="s">
        <v>589</v>
      </c>
      <c r="E1183" s="750" t="n">
        <f aca="false">F1183+G1183+H1183</f>
        <v>686361</v>
      </c>
      <c r="F1183" s="818" t="n">
        <v>686361</v>
      </c>
      <c r="G1183" s="806"/>
      <c r="H1183" s="1464"/>
      <c r="I1183" s="818" t="n">
        <v>517656</v>
      </c>
      <c r="J1183" s="806"/>
      <c r="K1183" s="1464"/>
      <c r="L1183" s="750" t="n">
        <f aca="false">I1183+J1183+K1183</f>
        <v>517656</v>
      </c>
      <c r="M1183" s="1463" t="n">
        <f aca="false">(IF($E1183&lt;&gt;0,$M$2,IF($L1183&lt;&gt;0,$M$2,"")))</f>
        <v>1</v>
      </c>
      <c r="N1183" s="1073"/>
    </row>
    <row r="1184" customFormat="false" ht="15.75" hidden="false" customHeight="false" outlineLevel="0" collapsed="false">
      <c r="A1184" s="715"/>
      <c r="B1184" s="920"/>
      <c r="C1184" s="926" t="n">
        <v>102</v>
      </c>
      <c r="D1184" s="927" t="s">
        <v>590</v>
      </c>
      <c r="E1184" s="778" t="n">
        <f aca="false">F1184+G1184+H1184</f>
        <v>0</v>
      </c>
      <c r="F1184" s="814"/>
      <c r="G1184" s="815"/>
      <c r="H1184" s="1465"/>
      <c r="I1184" s="814"/>
      <c r="J1184" s="815"/>
      <c r="K1184" s="1465"/>
      <c r="L1184" s="778" t="n">
        <f aca="false">I1184+J1184+K1184</f>
        <v>0</v>
      </c>
      <c r="M1184" s="1463" t="str">
        <f aca="false">(IF($E1184&lt;&gt;0,$M$2,IF($L1184&lt;&gt;0,$M$2,"")))</f>
        <v/>
      </c>
      <c r="N1184" s="1073"/>
    </row>
    <row r="1185" customFormat="false" ht="15.75" hidden="false" customHeight="false" outlineLevel="0" collapsed="false">
      <c r="A1185" s="715"/>
      <c r="B1185" s="914" t="n">
        <v>200</v>
      </c>
      <c r="C1185" s="931" t="s">
        <v>591</v>
      </c>
      <c r="D1185" s="931"/>
      <c r="E1185" s="916" t="n">
        <f aca="false">SUM(E1186:E1190)</f>
        <v>32180</v>
      </c>
      <c r="F1185" s="917" t="n">
        <f aca="false">SUM(F1186:F1190)</f>
        <v>32180</v>
      </c>
      <c r="G1185" s="918" t="n">
        <f aca="false">SUM(G1186:G1190)</f>
        <v>0</v>
      </c>
      <c r="H1185" s="570" t="n">
        <f aca="false">SUM(H1186:H1190)</f>
        <v>0</v>
      </c>
      <c r="I1185" s="917" t="n">
        <f aca="false">SUM(I1186:I1190)</f>
        <v>8432</v>
      </c>
      <c r="J1185" s="918" t="n">
        <f aca="false">SUM(J1186:J1190)</f>
        <v>0</v>
      </c>
      <c r="K1185" s="570" t="n">
        <f aca="false">SUM(K1186:K1190)</f>
        <v>0</v>
      </c>
      <c r="L1185" s="916" t="n">
        <f aca="false">SUM(L1186:L1190)</f>
        <v>8432</v>
      </c>
      <c r="M1185" s="1463" t="n">
        <f aca="false">(IF($E1185&lt;&gt;0,$M$2,IF($L1185&lt;&gt;0,$M$2,"")))</f>
        <v>1</v>
      </c>
      <c r="N1185" s="1073"/>
    </row>
    <row r="1186" customFormat="false" ht="15.75" hidden="false" customHeight="false" outlineLevel="0" collapsed="false">
      <c r="A1186" s="715"/>
      <c r="B1186" s="932"/>
      <c r="C1186" s="921" t="n">
        <v>201</v>
      </c>
      <c r="D1186" s="922" t="s">
        <v>592</v>
      </c>
      <c r="E1186" s="750" t="n">
        <f aca="false">F1186+G1186+H1186</f>
        <v>0</v>
      </c>
      <c r="F1186" s="818"/>
      <c r="G1186" s="806"/>
      <c r="H1186" s="1464"/>
      <c r="I1186" s="818"/>
      <c r="J1186" s="806"/>
      <c r="K1186" s="1464"/>
      <c r="L1186" s="750" t="n">
        <f aca="false">I1186+J1186+K1186</f>
        <v>0</v>
      </c>
      <c r="M1186" s="1463" t="str">
        <f aca="false">(IF($E1186&lt;&gt;0,$M$2,IF($L1186&lt;&gt;0,$M$2,"")))</f>
        <v/>
      </c>
      <c r="N1186" s="1073"/>
    </row>
    <row r="1187" customFormat="false" ht="15.75" hidden="false" customHeight="false" outlineLevel="0" collapsed="false">
      <c r="A1187" s="715"/>
      <c r="B1187" s="933"/>
      <c r="C1187" s="934" t="n">
        <v>202</v>
      </c>
      <c r="D1187" s="935" t="s">
        <v>593</v>
      </c>
      <c r="E1187" s="757" t="n">
        <f aca="false">F1187+G1187+H1187</f>
        <v>4800</v>
      </c>
      <c r="F1187" s="807" t="n">
        <v>4800</v>
      </c>
      <c r="G1187" s="761"/>
      <c r="H1187" s="1466"/>
      <c r="I1187" s="807" t="n">
        <v>8432</v>
      </c>
      <c r="J1187" s="761"/>
      <c r="K1187" s="1466"/>
      <c r="L1187" s="757" t="n">
        <f aca="false">I1187+J1187+K1187</f>
        <v>8432</v>
      </c>
      <c r="M1187" s="1463" t="n">
        <f aca="false">(IF($E1187&lt;&gt;0,$M$2,IF($L1187&lt;&gt;0,$M$2,"")))</f>
        <v>1</v>
      </c>
      <c r="N1187" s="1073"/>
    </row>
    <row r="1188" customFormat="false" ht="31.5" hidden="false" customHeight="false" outlineLevel="0" collapsed="false">
      <c r="A1188" s="715"/>
      <c r="B1188" s="933"/>
      <c r="C1188" s="934" t="n">
        <v>205</v>
      </c>
      <c r="D1188" s="935" t="s">
        <v>594</v>
      </c>
      <c r="E1188" s="757" t="n">
        <f aca="false">F1188+G1188+H1188</f>
        <v>9500</v>
      </c>
      <c r="F1188" s="807" t="n">
        <v>9500</v>
      </c>
      <c r="G1188" s="761"/>
      <c r="H1188" s="1466"/>
      <c r="I1188" s="807" t="n">
        <v>0</v>
      </c>
      <c r="J1188" s="761"/>
      <c r="K1188" s="1466"/>
      <c r="L1188" s="757" t="n">
        <f aca="false">I1188+J1188+K1188</f>
        <v>0</v>
      </c>
      <c r="M1188" s="1463" t="n">
        <f aca="false">(IF($E1188&lt;&gt;0,$M$2,IF($L1188&lt;&gt;0,$M$2,"")))</f>
        <v>1</v>
      </c>
      <c r="N1188" s="1073"/>
    </row>
    <row r="1189" customFormat="false" ht="15.75" hidden="false" customHeight="false" outlineLevel="0" collapsed="false">
      <c r="A1189" s="715"/>
      <c r="B1189" s="933"/>
      <c r="C1189" s="934" t="n">
        <v>208</v>
      </c>
      <c r="D1189" s="939" t="s">
        <v>595</v>
      </c>
      <c r="E1189" s="757" t="n">
        <f aca="false">F1189+G1189+H1189</f>
        <v>2050</v>
      </c>
      <c r="F1189" s="807" t="n">
        <v>2050</v>
      </c>
      <c r="G1189" s="761"/>
      <c r="H1189" s="1466"/>
      <c r="I1189" s="807" t="n">
        <v>0</v>
      </c>
      <c r="J1189" s="761"/>
      <c r="K1189" s="1466"/>
      <c r="L1189" s="757" t="n">
        <f aca="false">I1189+J1189+K1189</f>
        <v>0</v>
      </c>
      <c r="M1189" s="1463" t="n">
        <f aca="false">(IF($E1189&lt;&gt;0,$M$2,IF($L1189&lt;&gt;0,$M$2,"")))</f>
        <v>1</v>
      </c>
      <c r="N1189" s="1073"/>
    </row>
    <row r="1190" customFormat="false" ht="15.75" hidden="false" customHeight="false" outlineLevel="0" collapsed="false">
      <c r="A1190" s="715"/>
      <c r="B1190" s="932"/>
      <c r="C1190" s="926" t="n">
        <v>209</v>
      </c>
      <c r="D1190" s="940" t="s">
        <v>596</v>
      </c>
      <c r="E1190" s="778" t="n">
        <f aca="false">F1190+G1190+H1190</f>
        <v>15830</v>
      </c>
      <c r="F1190" s="814" t="n">
        <v>15830</v>
      </c>
      <c r="G1190" s="815"/>
      <c r="H1190" s="1465"/>
      <c r="I1190" s="814"/>
      <c r="J1190" s="815"/>
      <c r="K1190" s="1465"/>
      <c r="L1190" s="778" t="n">
        <f aca="false">I1190+J1190+K1190</f>
        <v>0</v>
      </c>
      <c r="M1190" s="1463" t="n">
        <f aca="false">(IF($E1190&lt;&gt;0,$M$2,IF($L1190&lt;&gt;0,$M$2,"")))</f>
        <v>1</v>
      </c>
      <c r="N1190" s="1073"/>
    </row>
    <row r="1191" customFormat="false" ht="15.75" hidden="false" customHeight="false" outlineLevel="0" collapsed="false">
      <c r="A1191" s="715"/>
      <c r="B1191" s="914" t="n">
        <v>500</v>
      </c>
      <c r="C1191" s="931" t="s">
        <v>597</v>
      </c>
      <c r="D1191" s="931"/>
      <c r="E1191" s="916" t="n">
        <f aca="false">SUM(E1192:E1198)</f>
        <v>150807</v>
      </c>
      <c r="F1191" s="917" t="n">
        <f aca="false">SUM(F1192:F1198)</f>
        <v>150807</v>
      </c>
      <c r="G1191" s="918" t="n">
        <f aca="false">SUM(G1192:G1198)</f>
        <v>0</v>
      </c>
      <c r="H1191" s="570" t="n">
        <f aca="false">SUM(H1192:H1198)</f>
        <v>0</v>
      </c>
      <c r="I1191" s="917" t="n">
        <f aca="false">SUM(I1192:I1198)</f>
        <v>58291</v>
      </c>
      <c r="J1191" s="918" t="n">
        <f aca="false">SUM(J1192:J1198)</f>
        <v>0</v>
      </c>
      <c r="K1191" s="570" t="n">
        <f aca="false">SUM(K1192:K1198)</f>
        <v>0</v>
      </c>
      <c r="L1191" s="916" t="n">
        <f aca="false">SUM(L1192:L1198)</f>
        <v>58291</v>
      </c>
      <c r="M1191" s="1463" t="n">
        <f aca="false">(IF($E1191&lt;&gt;0,$M$2,IF($L1191&lt;&gt;0,$M$2,"")))</f>
        <v>1</v>
      </c>
      <c r="N1191" s="1073"/>
    </row>
    <row r="1192" customFormat="false" ht="18" hidden="false" customHeight="true" outlineLevel="0" collapsed="false">
      <c r="A1192" s="715"/>
      <c r="B1192" s="932"/>
      <c r="C1192" s="941" t="n">
        <v>551</v>
      </c>
      <c r="D1192" s="942" t="s">
        <v>598</v>
      </c>
      <c r="E1192" s="750" t="n">
        <f aca="false">F1192+G1192+H1192</f>
        <v>84766</v>
      </c>
      <c r="F1192" s="818" t="n">
        <v>84766</v>
      </c>
      <c r="G1192" s="806"/>
      <c r="H1192" s="1464"/>
      <c r="I1192" s="818" t="n">
        <v>27111</v>
      </c>
      <c r="J1192" s="806"/>
      <c r="K1192" s="1464"/>
      <c r="L1192" s="750" t="n">
        <f aca="false">I1192+J1192+K1192</f>
        <v>27111</v>
      </c>
      <c r="M1192" s="1463" t="n">
        <f aca="false">(IF($E1192&lt;&gt;0,$M$2,IF($L1192&lt;&gt;0,$M$2,"")))</f>
        <v>1</v>
      </c>
      <c r="N1192" s="1073"/>
    </row>
    <row r="1193" customFormat="false" ht="15.75" hidden="false" customHeight="false" outlineLevel="0" collapsed="false">
      <c r="A1193" s="715"/>
      <c r="B1193" s="932"/>
      <c r="C1193" s="943" t="n">
        <v>552</v>
      </c>
      <c r="D1193" s="944" t="s">
        <v>599</v>
      </c>
      <c r="E1193" s="757" t="n">
        <f aca="false">F1193+G1193+H1193</f>
        <v>16766</v>
      </c>
      <c r="F1193" s="807" t="n">
        <v>16766</v>
      </c>
      <c r="G1193" s="761"/>
      <c r="H1193" s="1466"/>
      <c r="I1193" s="807" t="n">
        <v>3522</v>
      </c>
      <c r="J1193" s="761"/>
      <c r="K1193" s="1466"/>
      <c r="L1193" s="757" t="n">
        <f aca="false">I1193+J1193+K1193</f>
        <v>3522</v>
      </c>
      <c r="M1193" s="1463" t="n">
        <f aca="false">(IF($E1193&lt;&gt;0,$M$2,IF($L1193&lt;&gt;0,$M$2,"")))</f>
        <v>1</v>
      </c>
      <c r="N1193" s="1073"/>
    </row>
    <row r="1194" customFormat="false" ht="15.75" hidden="false" customHeight="false" outlineLevel="0" collapsed="false">
      <c r="A1194" s="715"/>
      <c r="B1194" s="945"/>
      <c r="C1194" s="943" t="n">
        <v>558</v>
      </c>
      <c r="D1194" s="946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false" customHeight="false" outlineLevel="0" collapsed="false">
      <c r="A1195" s="715"/>
      <c r="B1195" s="945"/>
      <c r="C1195" s="943" t="n">
        <v>560</v>
      </c>
      <c r="D1195" s="946" t="s">
        <v>600</v>
      </c>
      <c r="E1195" s="757" t="n">
        <f aca="false">F1195+G1195+H1195</f>
        <v>32907</v>
      </c>
      <c r="F1195" s="807" t="n">
        <v>32907</v>
      </c>
      <c r="G1195" s="761"/>
      <c r="H1195" s="1466"/>
      <c r="I1195" s="807" t="n">
        <v>19710</v>
      </c>
      <c r="J1195" s="761"/>
      <c r="K1195" s="1466"/>
      <c r="L1195" s="757" t="n">
        <f aca="false">I1195+J1195+K1195</f>
        <v>19710</v>
      </c>
      <c r="M1195" s="1463" t="n">
        <f aca="false">(IF($E1195&lt;&gt;0,$M$2,IF($L1195&lt;&gt;0,$M$2,"")))</f>
        <v>1</v>
      </c>
      <c r="N1195" s="1073"/>
    </row>
    <row r="1196" customFormat="false" ht="15.75" hidden="false" customHeight="false" outlineLevel="0" collapsed="false">
      <c r="A1196" s="715"/>
      <c r="B1196" s="945"/>
      <c r="C1196" s="943" t="n">
        <v>580</v>
      </c>
      <c r="D1196" s="944" t="s">
        <v>601</v>
      </c>
      <c r="E1196" s="757" t="n">
        <f aca="false">F1196+G1196+H1196</f>
        <v>16368</v>
      </c>
      <c r="F1196" s="807" t="n">
        <v>16368</v>
      </c>
      <c r="G1196" s="761"/>
      <c r="H1196" s="1466"/>
      <c r="I1196" s="807" t="n">
        <v>7948</v>
      </c>
      <c r="J1196" s="761"/>
      <c r="K1196" s="1466"/>
      <c r="L1196" s="757" t="n">
        <f aca="false">I1196+J1196+K1196</f>
        <v>7948</v>
      </c>
      <c r="M1196" s="1463" t="n">
        <f aca="false">(IF($E1196&lt;&gt;0,$M$2,IF($L1196&lt;&gt;0,$M$2,"")))</f>
        <v>1</v>
      </c>
      <c r="N1196" s="1073"/>
    </row>
    <row r="1197" customFormat="false" ht="15.75" hidden="false" customHeight="false" outlineLevel="0" collapsed="false">
      <c r="A1197" s="715"/>
      <c r="B1197" s="932"/>
      <c r="C1197" s="943" t="n">
        <v>588</v>
      </c>
      <c r="D1197" s="944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31.5" hidden="false" customHeight="false" outlineLevel="0" collapsed="false">
      <c r="A1198" s="715"/>
      <c r="B1198" s="932"/>
      <c r="C1198" s="947" t="n">
        <v>590</v>
      </c>
      <c r="D1198" s="948" t="s">
        <v>603</v>
      </c>
      <c r="E1198" s="778" t="n">
        <f aca="false">F1198+G1198+H1198</f>
        <v>0</v>
      </c>
      <c r="F1198" s="814"/>
      <c r="G1198" s="815"/>
      <c r="H1198" s="1465"/>
      <c r="I1198" s="814"/>
      <c r="J1198" s="815"/>
      <c r="K1198" s="1465"/>
      <c r="L1198" s="778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5.75" hidden="false" customHeight="true" outlineLevel="0" collapsed="false">
      <c r="A1199" s="715"/>
      <c r="B1199" s="914" t="n">
        <v>800</v>
      </c>
      <c r="C1199" s="949" t="s">
        <v>604</v>
      </c>
      <c r="D1199" s="949"/>
      <c r="E1199" s="950" t="n">
        <f aca="false">F1199+G1199+H1199</f>
        <v>0</v>
      </c>
      <c r="F1199" s="1467"/>
      <c r="G1199" s="1468"/>
      <c r="H1199" s="1469"/>
      <c r="I1199" s="1467"/>
      <c r="J1199" s="1468"/>
      <c r="K1199" s="1469"/>
      <c r="L1199" s="950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false" customHeight="false" outlineLevel="0" collapsed="false">
      <c r="A1200" s="820" t="n">
        <v>5</v>
      </c>
      <c r="B1200" s="914" t="n">
        <v>1000</v>
      </c>
      <c r="C1200" s="931" t="s">
        <v>605</v>
      </c>
      <c r="D1200" s="931"/>
      <c r="E1200" s="950" t="n">
        <f aca="false">SUM(E1201:E1217)</f>
        <v>160147</v>
      </c>
      <c r="F1200" s="917" t="n">
        <f aca="false">SUM(F1201:F1217)</f>
        <v>40826</v>
      </c>
      <c r="G1200" s="918" t="n">
        <f aca="false">SUM(G1201:G1217)</f>
        <v>119321</v>
      </c>
      <c r="H1200" s="570" t="n">
        <f aca="false">SUM(H1201:H1217)</f>
        <v>0</v>
      </c>
      <c r="I1200" s="917" t="n">
        <f aca="false">SUM(I1201:I1217)</f>
        <v>177427</v>
      </c>
      <c r="J1200" s="918" t="n">
        <f aca="false">SUM(J1201:J1217)</f>
        <v>74619</v>
      </c>
      <c r="K1200" s="570" t="n">
        <f aca="false">SUM(K1201:K1217)</f>
        <v>0</v>
      </c>
      <c r="L1200" s="950" t="n">
        <f aca="false">SUM(L1201:L1217)</f>
        <v>252046</v>
      </c>
      <c r="M1200" s="1463" t="n">
        <f aca="false">(IF($E1200&lt;&gt;0,$M$2,IF($L1200&lt;&gt;0,$M$2,"")))</f>
        <v>1</v>
      </c>
      <c r="N1200" s="1073"/>
    </row>
    <row r="1201" customFormat="false" ht="15.75" hidden="false" customHeight="false" outlineLevel="0" collapsed="false">
      <c r="A1201" s="821" t="n">
        <v>10</v>
      </c>
      <c r="B1201" s="933"/>
      <c r="C1201" s="921" t="n">
        <v>1011</v>
      </c>
      <c r="D1201" s="951" t="s">
        <v>606</v>
      </c>
      <c r="E1201" s="750" t="n">
        <f aca="false">F1201+G1201+H1201</f>
        <v>105440</v>
      </c>
      <c r="F1201" s="818" t="n">
        <v>10440</v>
      </c>
      <c r="G1201" s="806" t="n">
        <v>95000</v>
      </c>
      <c r="H1201" s="1464"/>
      <c r="I1201" s="818" t="n">
        <v>18090</v>
      </c>
      <c r="J1201" s="806" t="n">
        <v>65109</v>
      </c>
      <c r="K1201" s="1464"/>
      <c r="L1201" s="750" t="n">
        <f aca="false">I1201+J1201+K1201</f>
        <v>83199</v>
      </c>
      <c r="M1201" s="1463" t="n">
        <f aca="false">(IF($E1201&lt;&gt;0,$M$2,IF($L1201&lt;&gt;0,$M$2,"")))</f>
        <v>1</v>
      </c>
      <c r="N1201" s="1073"/>
    </row>
    <row r="1202" customFormat="false" ht="15.75" hidden="false" customHeight="false" outlineLevel="0" collapsed="false">
      <c r="A1202" s="821" t="n">
        <v>15</v>
      </c>
      <c r="B1202" s="933"/>
      <c r="C1202" s="934" t="n">
        <v>1012</v>
      </c>
      <c r="D1202" s="935" t="s">
        <v>607</v>
      </c>
      <c r="E1202" s="757" t="n">
        <f aca="false">F1202+G1202+H1202</f>
        <v>100</v>
      </c>
      <c r="F1202" s="807" t="n">
        <v>100</v>
      </c>
      <c r="G1202" s="761"/>
      <c r="H1202" s="1466"/>
      <c r="I1202" s="807" t="n">
        <v>480</v>
      </c>
      <c r="J1202" s="761"/>
      <c r="K1202" s="1466"/>
      <c r="L1202" s="757" t="n">
        <f aca="false">I1202+J1202+K1202</f>
        <v>480</v>
      </c>
      <c r="M1202" s="1463" t="n">
        <f aca="false">(IF($E1202&lt;&gt;0,$M$2,IF($L1202&lt;&gt;0,$M$2,"")))</f>
        <v>1</v>
      </c>
      <c r="N1202" s="1073"/>
    </row>
    <row r="1203" customFormat="false" ht="15.75" hidden="false" customHeight="false" outlineLevel="0" collapsed="false">
      <c r="A1203" s="820" t="n">
        <v>35</v>
      </c>
      <c r="B1203" s="933"/>
      <c r="C1203" s="934" t="n">
        <v>1013</v>
      </c>
      <c r="D1203" s="935" t="s">
        <v>608</v>
      </c>
      <c r="E1203" s="757" t="n">
        <f aca="false">F1203+G1203+H1203</f>
        <v>300</v>
      </c>
      <c r="F1203" s="807" t="n">
        <v>300</v>
      </c>
      <c r="G1203" s="761"/>
      <c r="H1203" s="1466"/>
      <c r="I1203" s="807" t="n">
        <v>8023</v>
      </c>
      <c r="J1203" s="761"/>
      <c r="K1203" s="1466"/>
      <c r="L1203" s="757" t="n">
        <f aca="false">I1203+J1203+K1203</f>
        <v>8023</v>
      </c>
      <c r="M1203" s="1463" t="n">
        <f aca="false">(IF($E1203&lt;&gt;0,$M$2,IF($L1203&lt;&gt;0,$M$2,"")))</f>
        <v>1</v>
      </c>
      <c r="N1203" s="1073"/>
    </row>
    <row r="1204" customFormat="false" ht="15.75" hidden="false" customHeight="false" outlineLevel="0" collapsed="false">
      <c r="A1204" s="821" t="n">
        <v>40</v>
      </c>
      <c r="B1204" s="933"/>
      <c r="C1204" s="934" t="n">
        <v>1014</v>
      </c>
      <c r="D1204" s="935" t="s">
        <v>609</v>
      </c>
      <c r="E1204" s="757" t="n">
        <f aca="false">F1204+G1204+H1204</f>
        <v>3766</v>
      </c>
      <c r="F1204" s="807" t="n">
        <v>3766</v>
      </c>
      <c r="G1204" s="761"/>
      <c r="H1204" s="1466"/>
      <c r="I1204" s="807" t="n">
        <v>3621</v>
      </c>
      <c r="J1204" s="761"/>
      <c r="K1204" s="1466"/>
      <c r="L1204" s="757" t="n">
        <f aca="false">I1204+J1204+K1204</f>
        <v>3621</v>
      </c>
      <c r="M1204" s="1463" t="n">
        <f aca="false">(IF($E1204&lt;&gt;0,$M$2,IF($L1204&lt;&gt;0,$M$2,"")))</f>
        <v>1</v>
      </c>
      <c r="N1204" s="1073"/>
    </row>
    <row r="1205" customFormat="false" ht="15.75" hidden="false" customHeight="false" outlineLevel="0" collapsed="false">
      <c r="A1205" s="821" t="n">
        <v>45</v>
      </c>
      <c r="B1205" s="933"/>
      <c r="C1205" s="934" t="n">
        <v>1015</v>
      </c>
      <c r="D1205" s="935" t="s">
        <v>610</v>
      </c>
      <c r="E1205" s="757" t="n">
        <f aca="false">F1205+G1205+H1205</f>
        <v>14801</v>
      </c>
      <c r="F1205" s="807" t="n">
        <v>8170</v>
      </c>
      <c r="G1205" s="761" t="n">
        <v>6631</v>
      </c>
      <c r="H1205" s="1466"/>
      <c r="I1205" s="807" t="n">
        <v>32667</v>
      </c>
      <c r="J1205" s="761" t="n">
        <v>4350</v>
      </c>
      <c r="K1205" s="1466"/>
      <c r="L1205" s="757" t="n">
        <f aca="false">I1205+J1205+K1205</f>
        <v>37017</v>
      </c>
      <c r="M1205" s="1463" t="n">
        <f aca="false">(IF($E1205&lt;&gt;0,$M$2,IF($L1205&lt;&gt;0,$M$2,"")))</f>
        <v>1</v>
      </c>
      <c r="N1205" s="1073"/>
    </row>
    <row r="1206" customFormat="false" ht="15.75" hidden="false" customHeight="false" outlineLevel="0" collapsed="false">
      <c r="A1206" s="821" t="n">
        <v>50</v>
      </c>
      <c r="B1206" s="933"/>
      <c r="C1206" s="952" t="n">
        <v>1016</v>
      </c>
      <c r="D1206" s="953" t="s">
        <v>611</v>
      </c>
      <c r="E1206" s="766" t="n">
        <f aca="false">F1206+G1206+H1206</f>
        <v>19378</v>
      </c>
      <c r="F1206" s="1304" t="n">
        <v>9378</v>
      </c>
      <c r="G1206" s="1297" t="n">
        <v>10000</v>
      </c>
      <c r="H1206" s="1470"/>
      <c r="I1206" s="1304" t="n">
        <v>38052</v>
      </c>
      <c r="J1206" s="1297" t="n">
        <v>5160</v>
      </c>
      <c r="K1206" s="1470"/>
      <c r="L1206" s="766" t="n">
        <f aca="false">I1206+J1206+K1206</f>
        <v>43212</v>
      </c>
      <c r="M1206" s="1463" t="n">
        <f aca="false">(IF($E1206&lt;&gt;0,$M$2,IF($L1206&lt;&gt;0,$M$2,"")))</f>
        <v>1</v>
      </c>
      <c r="N1206" s="1073"/>
    </row>
    <row r="1207" customFormat="false" ht="15.75" hidden="false" customHeight="false" outlineLevel="0" collapsed="false">
      <c r="A1207" s="821" t="n">
        <v>55</v>
      </c>
      <c r="B1207" s="920"/>
      <c r="C1207" s="957" t="n">
        <v>1020</v>
      </c>
      <c r="D1207" s="958" t="s">
        <v>612</v>
      </c>
      <c r="E1207" s="959" t="n">
        <f aca="false">F1207+G1207+H1207</f>
        <v>15862</v>
      </c>
      <c r="F1207" s="1155" t="n">
        <v>8372</v>
      </c>
      <c r="G1207" s="1156" t="n">
        <v>7490</v>
      </c>
      <c r="H1207" s="1471"/>
      <c r="I1207" s="1155" t="n">
        <v>49319</v>
      </c>
      <c r="J1207" s="1156"/>
      <c r="K1207" s="1471"/>
      <c r="L1207" s="959" t="n">
        <f aca="false">I1207+J1207+K1207</f>
        <v>49319</v>
      </c>
      <c r="M1207" s="1463" t="n">
        <f aca="false">(IF($E1207&lt;&gt;0,$M$2,IF($L1207&lt;&gt;0,$M$2,"")))</f>
        <v>1</v>
      </c>
      <c r="N1207" s="1073"/>
    </row>
    <row r="1208" customFormat="false" ht="15.75" hidden="false" customHeight="false" outlineLevel="0" collapsed="false">
      <c r="A1208" s="821" t="n">
        <v>60</v>
      </c>
      <c r="B1208" s="933"/>
      <c r="C1208" s="963" t="n">
        <v>1030</v>
      </c>
      <c r="D1208" s="964" t="s">
        <v>613</v>
      </c>
      <c r="E1208" s="965" t="n">
        <f aca="false">F1208+G1208+H1208</f>
        <v>0</v>
      </c>
      <c r="F1208" s="1159"/>
      <c r="G1208" s="1160"/>
      <c r="H1208" s="1472"/>
      <c r="I1208" s="1159" t="n">
        <v>1000</v>
      </c>
      <c r="J1208" s="1160"/>
      <c r="K1208" s="1472"/>
      <c r="L1208" s="965" t="n">
        <f aca="false">I1208+J1208+K1208</f>
        <v>1000</v>
      </c>
      <c r="M1208" s="1463" t="n">
        <f aca="false">(IF($E1208&lt;&gt;0,$M$2,IF($L1208&lt;&gt;0,$M$2,"")))</f>
        <v>1</v>
      </c>
      <c r="N1208" s="1073"/>
    </row>
    <row r="1209" customFormat="false" ht="15.75" hidden="false" customHeight="false" outlineLevel="0" collapsed="false">
      <c r="A1209" s="820" t="n">
        <v>65</v>
      </c>
      <c r="B1209" s="933"/>
      <c r="C1209" s="957" t="n">
        <v>1051</v>
      </c>
      <c r="D1209" s="970" t="s">
        <v>614</v>
      </c>
      <c r="E1209" s="959" t="n">
        <f aca="false">F1209+G1209+H1209</f>
        <v>300</v>
      </c>
      <c r="F1209" s="1155" t="n">
        <v>300</v>
      </c>
      <c r="G1209" s="1156"/>
      <c r="H1209" s="1471"/>
      <c r="I1209" s="1155" t="n">
        <v>424</v>
      </c>
      <c r="J1209" s="1156"/>
      <c r="K1209" s="1471"/>
      <c r="L1209" s="959" t="n">
        <f aca="false">I1209+J1209+K1209</f>
        <v>424</v>
      </c>
      <c r="M1209" s="1463" t="n">
        <f aca="false">(IF($E1209&lt;&gt;0,$M$2,IF($L1209&lt;&gt;0,$M$2,"")))</f>
        <v>1</v>
      </c>
      <c r="N1209" s="1073"/>
    </row>
    <row r="1210" customFormat="false" ht="15.75" hidden="false" customHeight="false" outlineLevel="0" collapsed="false">
      <c r="A1210" s="821" t="n">
        <v>70</v>
      </c>
      <c r="B1210" s="933"/>
      <c r="C1210" s="934" t="n">
        <v>1052</v>
      </c>
      <c r="D1210" s="935" t="s">
        <v>615</v>
      </c>
      <c r="E1210" s="757" t="n">
        <f aca="false">F1210+G1210+H1210</f>
        <v>0</v>
      </c>
      <c r="F1210" s="807"/>
      <c r="G1210" s="761"/>
      <c r="H1210" s="1466"/>
      <c r="I1210" s="807"/>
      <c r="J1210" s="761"/>
      <c r="K1210" s="1466"/>
      <c r="L1210" s="757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A1211" s="821" t="n">
        <v>75</v>
      </c>
      <c r="B1211" s="933"/>
      <c r="C1211" s="963" t="n">
        <v>1053</v>
      </c>
      <c r="D1211" s="964" t="s">
        <v>616</v>
      </c>
      <c r="E1211" s="965" t="n">
        <f aca="false">F1211+G1211+H1211</f>
        <v>0</v>
      </c>
      <c r="F1211" s="1159"/>
      <c r="G1211" s="1160"/>
      <c r="H1211" s="1472"/>
      <c r="I1211" s="1159"/>
      <c r="J1211" s="1160"/>
      <c r="K1211" s="1472"/>
      <c r="L1211" s="965" t="n">
        <f aca="false">I1211+J1211+K1211</f>
        <v>0</v>
      </c>
      <c r="M1211" s="1463" t="str">
        <f aca="false">(IF($E1211&lt;&gt;0,$M$2,IF($L1211&lt;&gt;0,$M$2,"")))</f>
        <v/>
      </c>
      <c r="N1211" s="1073"/>
    </row>
    <row r="1212" customFormat="false" ht="15.75" hidden="false" customHeight="false" outlineLevel="0" collapsed="false">
      <c r="A1212" s="821" t="n">
        <v>80</v>
      </c>
      <c r="B1212" s="933"/>
      <c r="C1212" s="957" t="n">
        <v>1062</v>
      </c>
      <c r="D1212" s="958" t="s">
        <v>617</v>
      </c>
      <c r="E1212" s="959" t="n">
        <f aca="false">F1212+G1212+H1212</f>
        <v>0</v>
      </c>
      <c r="F1212" s="1155"/>
      <c r="G1212" s="1156"/>
      <c r="H1212" s="1471"/>
      <c r="I1212" s="1155"/>
      <c r="J1212" s="1156"/>
      <c r="K1212" s="1471"/>
      <c r="L1212" s="959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false" customHeight="false" outlineLevel="0" collapsed="false">
      <c r="A1213" s="821" t="n">
        <v>80</v>
      </c>
      <c r="B1213" s="933"/>
      <c r="C1213" s="963" t="n">
        <v>1063</v>
      </c>
      <c r="D1213" s="971" t="s">
        <v>618</v>
      </c>
      <c r="E1213" s="965" t="n">
        <f aca="false">F1213+G1213+H1213</f>
        <v>0</v>
      </c>
      <c r="F1213" s="1159"/>
      <c r="G1213" s="1160"/>
      <c r="H1213" s="1472"/>
      <c r="I1213" s="1159"/>
      <c r="J1213" s="1160"/>
      <c r="K1213" s="1472"/>
      <c r="L1213" s="965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false" customHeight="false" outlineLevel="0" collapsed="false">
      <c r="A1214" s="821" t="n">
        <v>85</v>
      </c>
      <c r="B1214" s="933"/>
      <c r="C1214" s="972" t="n">
        <v>1069</v>
      </c>
      <c r="D1214" s="973" t="s">
        <v>619</v>
      </c>
      <c r="E1214" s="974" t="n">
        <f aca="false">F1214+G1214+H1214</f>
        <v>0</v>
      </c>
      <c r="F1214" s="1309"/>
      <c r="G1214" s="1310"/>
      <c r="H1214" s="1473"/>
      <c r="I1214" s="1309"/>
      <c r="J1214" s="1310"/>
      <c r="K1214" s="1473"/>
      <c r="L1214" s="974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A1215" s="821" t="n">
        <v>90</v>
      </c>
      <c r="B1215" s="920"/>
      <c r="C1215" s="957" t="n">
        <v>1091</v>
      </c>
      <c r="D1215" s="970" t="s">
        <v>620</v>
      </c>
      <c r="E1215" s="959" t="n">
        <f aca="false">F1215+G1215+H1215</f>
        <v>0</v>
      </c>
      <c r="F1215" s="1155"/>
      <c r="G1215" s="1156"/>
      <c r="H1215" s="1471"/>
      <c r="I1215" s="1155" t="n">
        <v>24683</v>
      </c>
      <c r="J1215" s="1156"/>
      <c r="K1215" s="1471"/>
      <c r="L1215" s="959" t="n">
        <f aca="false">I1215+J1215+K1215</f>
        <v>24683</v>
      </c>
      <c r="M1215" s="1463" t="n">
        <f aca="false">(IF($E1215&lt;&gt;0,$M$2,IF($L1215&lt;&gt;0,$M$2,"")))</f>
        <v>1</v>
      </c>
      <c r="N1215" s="1073"/>
    </row>
    <row r="1216" customFormat="false" ht="15.75" hidden="false" customHeight="false" outlineLevel="0" collapsed="false">
      <c r="A1216" s="821" t="n">
        <v>90</v>
      </c>
      <c r="B1216" s="933"/>
      <c r="C1216" s="934" t="n">
        <v>1092</v>
      </c>
      <c r="D1216" s="935" t="s">
        <v>62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75" hidden="false" customHeight="false" outlineLevel="0" collapsed="false">
      <c r="A1217" s="820" t="n">
        <v>115</v>
      </c>
      <c r="B1217" s="933"/>
      <c r="C1217" s="926" t="n">
        <v>1098</v>
      </c>
      <c r="D1217" s="978" t="s">
        <v>622</v>
      </c>
      <c r="E1217" s="778" t="n">
        <f aca="false">F1217+G1217+H1217</f>
        <v>200</v>
      </c>
      <c r="F1217" s="814"/>
      <c r="G1217" s="815" t="n">
        <v>200</v>
      </c>
      <c r="H1217" s="1465"/>
      <c r="I1217" s="814" t="n">
        <v>1068</v>
      </c>
      <c r="J1217" s="815"/>
      <c r="K1217" s="1465"/>
      <c r="L1217" s="778" t="n">
        <f aca="false">I1217+J1217+K1217</f>
        <v>1068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A1218" s="820" t="n">
        <v>125</v>
      </c>
      <c r="B1218" s="914" t="n">
        <v>1900</v>
      </c>
      <c r="C1218" s="979" t="s">
        <v>623</v>
      </c>
      <c r="D1218" s="979"/>
      <c r="E1218" s="950" t="n">
        <f aca="false">SUM(E1219:E1221)</f>
        <v>0</v>
      </c>
      <c r="F1218" s="917" t="n">
        <f aca="false">SUM(F1219:F1221)</f>
        <v>0</v>
      </c>
      <c r="G1218" s="918" t="n">
        <f aca="false">SUM(G1219:G1221)</f>
        <v>0</v>
      </c>
      <c r="H1218" s="570" t="n">
        <f aca="false">SUM(H1219:H1221)</f>
        <v>0</v>
      </c>
      <c r="I1218" s="917" t="n">
        <f aca="false">SUM(I1219:I1221)</f>
        <v>0</v>
      </c>
      <c r="J1218" s="918" t="n">
        <f aca="false">SUM(J1219:J1221)</f>
        <v>0</v>
      </c>
      <c r="K1218" s="570" t="n">
        <f aca="false">SUM(K1219:K1221)</f>
        <v>0</v>
      </c>
      <c r="L1218" s="950" t="n">
        <f aca="false">SUM(L1219:L1221)</f>
        <v>0</v>
      </c>
      <c r="M1218" s="1463" t="str">
        <f aca="false">(IF($E1218&lt;&gt;0,$M$2,IF($L1218&lt;&gt;0,$M$2,"")))</f>
        <v/>
      </c>
      <c r="N1218" s="1073"/>
    </row>
    <row r="1219" customFormat="false" ht="15.75" hidden="false" customHeight="false" outlineLevel="0" collapsed="false">
      <c r="A1219" s="821" t="n">
        <v>130</v>
      </c>
      <c r="B1219" s="933"/>
      <c r="C1219" s="921" t="n">
        <v>1901</v>
      </c>
      <c r="D1219" s="980" t="s">
        <v>624</v>
      </c>
      <c r="E1219" s="750" t="n">
        <f aca="false">F1219+G1219+H1219</f>
        <v>0</v>
      </c>
      <c r="F1219" s="818"/>
      <c r="G1219" s="806"/>
      <c r="H1219" s="1464"/>
      <c r="I1219" s="818"/>
      <c r="J1219" s="806"/>
      <c r="K1219" s="1464"/>
      <c r="L1219" s="750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false" customHeight="false" outlineLevel="0" collapsed="false">
      <c r="A1220" s="821" t="n">
        <v>135</v>
      </c>
      <c r="B1220" s="981"/>
      <c r="C1220" s="934" t="n">
        <v>1981</v>
      </c>
      <c r="D1220" s="982" t="s">
        <v>625</v>
      </c>
      <c r="E1220" s="757" t="n">
        <f aca="false">F1220+G1220+H1220</f>
        <v>0</v>
      </c>
      <c r="F1220" s="807"/>
      <c r="G1220" s="761"/>
      <c r="H1220" s="1466"/>
      <c r="I1220" s="807"/>
      <c r="J1220" s="761"/>
      <c r="K1220" s="1466"/>
      <c r="L1220" s="757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false" customHeight="false" outlineLevel="0" collapsed="false">
      <c r="A1221" s="821" t="n">
        <v>140</v>
      </c>
      <c r="B1221" s="933"/>
      <c r="C1221" s="926" t="n">
        <v>1991</v>
      </c>
      <c r="D1221" s="983" t="s">
        <v>626</v>
      </c>
      <c r="E1221" s="778" t="n">
        <f aca="false">F1221+G1221+H1221</f>
        <v>0</v>
      </c>
      <c r="F1221" s="814"/>
      <c r="G1221" s="815"/>
      <c r="H1221" s="1465"/>
      <c r="I1221" s="814"/>
      <c r="J1221" s="815"/>
      <c r="K1221" s="1465"/>
      <c r="L1221" s="778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false" customHeight="false" outlineLevel="0" collapsed="false">
      <c r="A1222" s="821" t="n">
        <v>145</v>
      </c>
      <c r="B1222" s="914" t="n">
        <v>2100</v>
      </c>
      <c r="C1222" s="979" t="s">
        <v>627</v>
      </c>
      <c r="D1222" s="979"/>
      <c r="E1222" s="950" t="n">
        <f aca="false">SUM(E1223:E1227)</f>
        <v>0</v>
      </c>
      <c r="F1222" s="917" t="n">
        <f aca="false">SUM(F1223:F1227)</f>
        <v>0</v>
      </c>
      <c r="G1222" s="918" t="n">
        <f aca="false">SUM(G1223:G1227)</f>
        <v>0</v>
      </c>
      <c r="H1222" s="570" t="n">
        <f aca="false">SUM(H1223:H1227)</f>
        <v>0</v>
      </c>
      <c r="I1222" s="917" t="n">
        <f aca="false">SUM(I1223:I1227)</f>
        <v>0</v>
      </c>
      <c r="J1222" s="918" t="n">
        <f aca="false">SUM(J1223:J1227)</f>
        <v>0</v>
      </c>
      <c r="K1222" s="570" t="n">
        <f aca="false">SUM(K1223:K1227)</f>
        <v>0</v>
      </c>
      <c r="L1222" s="950" t="n">
        <f aca="false">SUM(L1223:L1227)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A1223" s="821" t="n">
        <v>150</v>
      </c>
      <c r="B1223" s="933"/>
      <c r="C1223" s="921" t="n">
        <v>2110</v>
      </c>
      <c r="D1223" s="984" t="s">
        <v>628</v>
      </c>
      <c r="E1223" s="750" t="n">
        <f aca="false">F1223+G1223+H1223</f>
        <v>0</v>
      </c>
      <c r="F1223" s="818"/>
      <c r="G1223" s="806"/>
      <c r="H1223" s="1464"/>
      <c r="I1223" s="818"/>
      <c r="J1223" s="806"/>
      <c r="K1223" s="1464"/>
      <c r="L1223" s="750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false" customHeight="false" outlineLevel="0" collapsed="false">
      <c r="A1224" s="821" t="n">
        <v>155</v>
      </c>
      <c r="B1224" s="981"/>
      <c r="C1224" s="934" t="n">
        <v>2120</v>
      </c>
      <c r="D1224" s="939" t="s">
        <v>629</v>
      </c>
      <c r="E1224" s="757" t="n">
        <f aca="false">F1224+G1224+H1224</f>
        <v>0</v>
      </c>
      <c r="F1224" s="807"/>
      <c r="G1224" s="761"/>
      <c r="H1224" s="1466"/>
      <c r="I1224" s="807"/>
      <c r="J1224" s="761"/>
      <c r="K1224" s="1466"/>
      <c r="L1224" s="757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false" customHeight="false" outlineLevel="0" collapsed="false">
      <c r="A1225" s="821" t="n">
        <v>160</v>
      </c>
      <c r="B1225" s="981"/>
      <c r="C1225" s="934" t="n">
        <v>2125</v>
      </c>
      <c r="D1225" s="939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false" customHeight="false" outlineLevel="0" collapsed="false">
      <c r="A1226" s="821" t="n">
        <v>165</v>
      </c>
      <c r="B1226" s="932"/>
      <c r="C1226" s="934" t="n">
        <v>2140</v>
      </c>
      <c r="D1226" s="939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false" customHeight="false" outlineLevel="0" collapsed="false">
      <c r="A1227" s="821" t="n">
        <v>175</v>
      </c>
      <c r="B1227" s="933"/>
      <c r="C1227" s="926" t="n">
        <v>2190</v>
      </c>
      <c r="D1227" s="985" t="s">
        <v>632</v>
      </c>
      <c r="E1227" s="778" t="n">
        <f aca="false">F1227+G1227+H1227</f>
        <v>0</v>
      </c>
      <c r="F1227" s="814"/>
      <c r="G1227" s="815"/>
      <c r="H1227" s="1465"/>
      <c r="I1227" s="814"/>
      <c r="J1227" s="815"/>
      <c r="K1227" s="1465"/>
      <c r="L1227" s="778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false" customHeight="false" outlineLevel="0" collapsed="false">
      <c r="A1228" s="821" t="n">
        <v>180</v>
      </c>
      <c r="B1228" s="914" t="n">
        <v>2200</v>
      </c>
      <c r="C1228" s="979" t="s">
        <v>633</v>
      </c>
      <c r="D1228" s="979"/>
      <c r="E1228" s="950" t="n">
        <f aca="false">SUM(E1229:E1230)</f>
        <v>0</v>
      </c>
      <c r="F1228" s="917" t="n">
        <f aca="false">SUM(F1229:F1230)</f>
        <v>0</v>
      </c>
      <c r="G1228" s="918" t="n">
        <f aca="false">SUM(G1229:G1230)</f>
        <v>0</v>
      </c>
      <c r="H1228" s="570" t="n">
        <f aca="false">SUM(H1229:H1230)</f>
        <v>0</v>
      </c>
      <c r="I1228" s="917" t="n">
        <f aca="false">SUM(I1229:I1230)</f>
        <v>0</v>
      </c>
      <c r="J1228" s="918" t="n">
        <f aca="false">SUM(J1229:J1230)</f>
        <v>0</v>
      </c>
      <c r="K1228" s="570" t="n">
        <f aca="false">SUM(K1229:K1230)</f>
        <v>0</v>
      </c>
      <c r="L1228" s="950" t="n">
        <f aca="false">SUM(L1229:L1230)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A1229" s="821" t="n">
        <v>185</v>
      </c>
      <c r="B1229" s="933"/>
      <c r="C1229" s="921" t="n">
        <v>2221</v>
      </c>
      <c r="D1229" s="922" t="s">
        <v>634</v>
      </c>
      <c r="E1229" s="750" t="n">
        <f aca="false">F1229+G1229+H1229</f>
        <v>0</v>
      </c>
      <c r="F1229" s="818"/>
      <c r="G1229" s="806"/>
      <c r="H1229" s="1464"/>
      <c r="I1229" s="818"/>
      <c r="J1229" s="806"/>
      <c r="K1229" s="1464"/>
      <c r="L1229" s="750" t="n">
        <f aca="false">I1229+J1229+K1229</f>
        <v>0</v>
      </c>
      <c r="M1229" s="1463" t="str">
        <f aca="false">(IF($E1229&lt;&gt;0,$M$2,IF($L1229&lt;&gt;0,$M$2,"")))</f>
        <v/>
      </c>
      <c r="N1229" s="1073"/>
    </row>
    <row r="1230" customFormat="false" ht="15.75" hidden="false" customHeight="false" outlineLevel="0" collapsed="false">
      <c r="A1230" s="821" t="n">
        <v>190</v>
      </c>
      <c r="B1230" s="933"/>
      <c r="C1230" s="926" t="n">
        <v>2224</v>
      </c>
      <c r="D1230" s="927" t="s">
        <v>635</v>
      </c>
      <c r="E1230" s="778" t="n">
        <f aca="false">F1230+G1230+H1230</f>
        <v>0</v>
      </c>
      <c r="F1230" s="814"/>
      <c r="G1230" s="815"/>
      <c r="H1230" s="1465"/>
      <c r="I1230" s="814"/>
      <c r="J1230" s="815"/>
      <c r="K1230" s="1465"/>
      <c r="L1230" s="778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false" customHeight="false" outlineLevel="0" collapsed="false">
      <c r="A1231" s="821" t="n">
        <v>200</v>
      </c>
      <c r="B1231" s="914" t="n">
        <v>2500</v>
      </c>
      <c r="C1231" s="979" t="s">
        <v>636</v>
      </c>
      <c r="D1231" s="979"/>
      <c r="E1231" s="950" t="n">
        <f aca="false">F1231+G1231+H1231</f>
        <v>0</v>
      </c>
      <c r="F1231" s="1467"/>
      <c r="G1231" s="1468"/>
      <c r="H1231" s="1469"/>
      <c r="I1231" s="1467"/>
      <c r="J1231" s="1468"/>
      <c r="K1231" s="1469"/>
      <c r="L1231" s="950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false" customHeight="true" outlineLevel="0" collapsed="false">
      <c r="A1232" s="821" t="n">
        <v>200</v>
      </c>
      <c r="B1232" s="914" t="n">
        <v>2600</v>
      </c>
      <c r="C1232" s="986" t="s">
        <v>637</v>
      </c>
      <c r="D1232" s="986"/>
      <c r="E1232" s="950" t="n">
        <f aca="false">F1232+G1232+H1232</f>
        <v>0</v>
      </c>
      <c r="F1232" s="1467"/>
      <c r="G1232" s="1468"/>
      <c r="H1232" s="1469"/>
      <c r="I1232" s="1467"/>
      <c r="J1232" s="1468"/>
      <c r="K1232" s="1469"/>
      <c r="L1232" s="950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false" customHeight="true" outlineLevel="0" collapsed="false">
      <c r="A1233" s="821" t="n">
        <v>205</v>
      </c>
      <c r="B1233" s="914" t="n">
        <v>2700</v>
      </c>
      <c r="C1233" s="986" t="s">
        <v>638</v>
      </c>
      <c r="D1233" s="986"/>
      <c r="E1233" s="950" t="n">
        <f aca="false">F1233+G1233+H1233</f>
        <v>0</v>
      </c>
      <c r="F1233" s="1467"/>
      <c r="G1233" s="1468"/>
      <c r="H1233" s="1469"/>
      <c r="I1233" s="1467"/>
      <c r="J1233" s="1468"/>
      <c r="K1233" s="1469"/>
      <c r="L1233" s="950" t="n">
        <f aca="false">I1233+J1233+K1233</f>
        <v>0</v>
      </c>
      <c r="M1233" s="1463" t="str">
        <f aca="false">(IF($E1233&lt;&gt;0,$M$2,IF($L1233&lt;&gt;0,$M$2,"")))</f>
        <v/>
      </c>
      <c r="N1233" s="1073"/>
    </row>
    <row r="1234" customFormat="false" ht="36" hidden="false" customHeight="true" outlineLevel="0" collapsed="false">
      <c r="A1234" s="821" t="n">
        <v>210</v>
      </c>
      <c r="B1234" s="914" t="n">
        <v>2800</v>
      </c>
      <c r="C1234" s="986" t="s">
        <v>937</v>
      </c>
      <c r="D1234" s="986"/>
      <c r="E1234" s="950" t="n">
        <f aca="false">F1234+G1234+H1234</f>
        <v>0</v>
      </c>
      <c r="F1234" s="1467"/>
      <c r="G1234" s="1468"/>
      <c r="H1234" s="1469"/>
      <c r="I1234" s="1467"/>
      <c r="J1234" s="1468"/>
      <c r="K1234" s="1469"/>
      <c r="L1234" s="9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false" customHeight="false" outlineLevel="0" collapsed="false">
      <c r="A1235" s="821" t="n">
        <v>215</v>
      </c>
      <c r="B1235" s="914" t="n">
        <v>2900</v>
      </c>
      <c r="C1235" s="979" t="s">
        <v>640</v>
      </c>
      <c r="D1235" s="979"/>
      <c r="E1235" s="950" t="n">
        <f aca="false">SUM(E1236:E1243)</f>
        <v>0</v>
      </c>
      <c r="F1235" s="917" t="n">
        <f aca="false">SUM(F1236:F1243)</f>
        <v>0</v>
      </c>
      <c r="G1235" s="917" t="n">
        <f aca="false">SUM(G1236:G1243)</f>
        <v>0</v>
      </c>
      <c r="H1235" s="917" t="n">
        <f aca="false">SUM(H1236:H1243)</f>
        <v>0</v>
      </c>
      <c r="I1235" s="917" t="n">
        <f aca="false">SUM(I1236:I1243)</f>
        <v>0</v>
      </c>
      <c r="J1235" s="917" t="n">
        <f aca="false">SUM(J1236:J1243)</f>
        <v>0</v>
      </c>
      <c r="K1235" s="917" t="n">
        <f aca="false">SUM(K1236:K1243)</f>
        <v>0</v>
      </c>
      <c r="L1235" s="917" t="n">
        <f aca="false">SUM(L1236:L1243)</f>
        <v>0</v>
      </c>
      <c r="M1235" s="1463" t="str">
        <f aca="false">(IF($E1235&lt;&gt;0,$M$2,IF($L1235&lt;&gt;0,$M$2,"")))</f>
        <v/>
      </c>
      <c r="N1235" s="1073"/>
    </row>
    <row r="1236" customFormat="false" ht="15.75" hidden="false" customHeight="false" outlineLevel="0" collapsed="false">
      <c r="A1236" s="820" t="n">
        <v>220</v>
      </c>
      <c r="B1236" s="981"/>
      <c r="C1236" s="921" t="n">
        <v>2910</v>
      </c>
      <c r="D1236" s="988" t="s">
        <v>641</v>
      </c>
      <c r="E1236" s="750" t="n">
        <f aca="false">F1236+G1236+H1236</f>
        <v>0</v>
      </c>
      <c r="F1236" s="818"/>
      <c r="G1236" s="806"/>
      <c r="H1236" s="1464"/>
      <c r="I1236" s="818"/>
      <c r="J1236" s="806"/>
      <c r="K1236" s="1464"/>
      <c r="L1236" s="750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false" customHeight="false" outlineLevel="0" collapsed="false">
      <c r="A1237" s="821" t="n">
        <v>225</v>
      </c>
      <c r="B1237" s="981"/>
      <c r="C1237" s="921" t="n">
        <v>2920</v>
      </c>
      <c r="D1237" s="988" t="s">
        <v>642</v>
      </c>
      <c r="E1237" s="750" t="n">
        <f aca="false">F1237+G1237+H1237</f>
        <v>0</v>
      </c>
      <c r="F1237" s="818"/>
      <c r="G1237" s="806"/>
      <c r="H1237" s="1464"/>
      <c r="I1237" s="818"/>
      <c r="J1237" s="806"/>
      <c r="K1237" s="1464"/>
      <c r="L1237" s="750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31.5" hidden="false" customHeight="false" outlineLevel="0" collapsed="false">
      <c r="A1238" s="821" t="n">
        <v>230</v>
      </c>
      <c r="B1238" s="981"/>
      <c r="C1238" s="963" t="n">
        <v>2969</v>
      </c>
      <c r="D1238" s="989" t="s">
        <v>643</v>
      </c>
      <c r="E1238" s="965" t="n">
        <f aca="false">F1238+G1238+H1238</f>
        <v>0</v>
      </c>
      <c r="F1238" s="1159"/>
      <c r="G1238" s="1160"/>
      <c r="H1238" s="1472"/>
      <c r="I1238" s="1159"/>
      <c r="J1238" s="1160"/>
      <c r="K1238" s="1472"/>
      <c r="L1238" s="965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31.5" hidden="false" customHeight="false" outlineLevel="0" collapsed="false">
      <c r="A1239" s="821" t="n">
        <v>245</v>
      </c>
      <c r="B1239" s="981"/>
      <c r="C1239" s="990" t="n">
        <v>2970</v>
      </c>
      <c r="D1239" s="991" t="s">
        <v>644</v>
      </c>
      <c r="E1239" s="992" t="n">
        <f aca="false">F1239+G1239+H1239</f>
        <v>0</v>
      </c>
      <c r="F1239" s="1370"/>
      <c r="G1239" s="1371"/>
      <c r="H1239" s="1474"/>
      <c r="I1239" s="1370"/>
      <c r="J1239" s="1371"/>
      <c r="K1239" s="1474"/>
      <c r="L1239" s="992" t="n">
        <f aca="false">I1239+J1239+K1239</f>
        <v>0</v>
      </c>
      <c r="M1239" s="1463" t="str">
        <f aca="false">(IF($E1239&lt;&gt;0,$M$2,IF($L1239&lt;&gt;0,$M$2,"")))</f>
        <v/>
      </c>
      <c r="N1239" s="1073"/>
    </row>
    <row r="1240" customFormat="false" ht="15.75" hidden="false" customHeight="false" outlineLevel="0" collapsed="false">
      <c r="A1240" s="820" t="n">
        <v>220</v>
      </c>
      <c r="B1240" s="981"/>
      <c r="C1240" s="972" t="n">
        <v>2989</v>
      </c>
      <c r="D1240" s="996" t="s">
        <v>645</v>
      </c>
      <c r="E1240" s="974" t="n">
        <f aca="false">F1240+G1240+H1240</f>
        <v>0</v>
      </c>
      <c r="F1240" s="1309"/>
      <c r="G1240" s="1310"/>
      <c r="H1240" s="1473"/>
      <c r="I1240" s="1309"/>
      <c r="J1240" s="1310"/>
      <c r="K1240" s="1473"/>
      <c r="L1240" s="974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false" customHeight="false" outlineLevel="0" collapsed="false">
      <c r="A1241" s="821" t="n">
        <v>225</v>
      </c>
      <c r="B1241" s="933"/>
      <c r="C1241" s="957" t="n">
        <v>2990</v>
      </c>
      <c r="D1241" s="997" t="s">
        <v>938</v>
      </c>
      <c r="E1241" s="959" t="n">
        <f aca="false">F1241+G1241+H1241</f>
        <v>0</v>
      </c>
      <c r="F1241" s="1155"/>
      <c r="G1241" s="1156"/>
      <c r="H1241" s="1471"/>
      <c r="I1241" s="1155"/>
      <c r="J1241" s="1156"/>
      <c r="K1241" s="1471"/>
      <c r="L1241" s="959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false" customHeight="false" outlineLevel="0" collapsed="false">
      <c r="A1242" s="821" t="n">
        <v>230</v>
      </c>
      <c r="B1242" s="933"/>
      <c r="C1242" s="957" t="n">
        <v>2991</v>
      </c>
      <c r="D1242" s="997" t="s">
        <v>647</v>
      </c>
      <c r="E1242" s="959" t="n">
        <f aca="false">F1242+G1242+H1242</f>
        <v>0</v>
      </c>
      <c r="F1242" s="1155"/>
      <c r="G1242" s="1156"/>
      <c r="H1242" s="1471"/>
      <c r="I1242" s="1155"/>
      <c r="J1242" s="1156"/>
      <c r="K1242" s="1471"/>
      <c r="L1242" s="959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false" customHeight="false" outlineLevel="0" collapsed="false">
      <c r="A1243" s="821" t="n">
        <v>235</v>
      </c>
      <c r="B1243" s="933"/>
      <c r="C1243" s="926" t="n">
        <v>2992</v>
      </c>
      <c r="D1243" s="998" t="s">
        <v>648</v>
      </c>
      <c r="E1243" s="778" t="n">
        <f aca="false">F1243+G1243+H1243</f>
        <v>0</v>
      </c>
      <c r="F1243" s="814"/>
      <c r="G1243" s="815"/>
      <c r="H1243" s="1465"/>
      <c r="I1243" s="814"/>
      <c r="J1243" s="815"/>
      <c r="K1243" s="1465"/>
      <c r="L1243" s="778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false" customHeight="false" outlineLevel="0" collapsed="false">
      <c r="A1244" s="821" t="n">
        <v>240</v>
      </c>
      <c r="B1244" s="914" t="n">
        <v>3300</v>
      </c>
      <c r="C1244" s="999" t="s">
        <v>649</v>
      </c>
      <c r="D1244" s="1000"/>
      <c r="E1244" s="950" t="n">
        <f aca="false">SUM(E1245:E1250)</f>
        <v>0</v>
      </c>
      <c r="F1244" s="917" t="n">
        <f aca="false">SUM(F1245:F1250)</f>
        <v>0</v>
      </c>
      <c r="G1244" s="918" t="n">
        <f aca="false">SUM(G1245:G1250)</f>
        <v>0</v>
      </c>
      <c r="H1244" s="570" t="n">
        <f aca="false">SUM(H1245:H1250)</f>
        <v>0</v>
      </c>
      <c r="I1244" s="917" t="n">
        <f aca="false">SUM(I1245:I1250)</f>
        <v>0</v>
      </c>
      <c r="J1244" s="918" t="n">
        <f aca="false">SUM(J1245:J1250)</f>
        <v>0</v>
      </c>
      <c r="K1244" s="570" t="n">
        <f aca="false">SUM(K1245:K1250)</f>
        <v>0</v>
      </c>
      <c r="L1244" s="950" t="n">
        <f aca="false">SUM(L1245:L1250)</f>
        <v>0</v>
      </c>
      <c r="M1244" s="1463" t="str">
        <f aca="false">(IF($E1244&lt;&gt;0,$M$2,IF($L1244&lt;&gt;0,$M$2,"")))</f>
        <v/>
      </c>
      <c r="N1244" s="1073"/>
    </row>
    <row r="1245" customFormat="false" ht="15.75" hidden="false" customHeight="false" outlineLevel="0" collapsed="false">
      <c r="A1245" s="821" t="n">
        <v>245</v>
      </c>
      <c r="B1245" s="932"/>
      <c r="C1245" s="921" t="n">
        <v>3301</v>
      </c>
      <c r="D1245" s="1001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false" customHeight="false" outlineLevel="0" collapsed="false">
      <c r="A1246" s="820" t="n">
        <v>250</v>
      </c>
      <c r="B1246" s="932"/>
      <c r="C1246" s="934" t="n">
        <v>3302</v>
      </c>
      <c r="D1246" s="1002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463" t="str">
        <f aca="false">(IF($E1246&lt;&gt;0,$M$2,IF($L1246&lt;&gt;0,$M$2,"")))</f>
        <v/>
      </c>
      <c r="N1246" s="1073"/>
    </row>
    <row r="1247" customFormat="false" ht="15.75" hidden="false" customHeight="false" outlineLevel="0" collapsed="false">
      <c r="A1247" s="821" t="n">
        <v>255</v>
      </c>
      <c r="B1247" s="932"/>
      <c r="C1247" s="934" t="n">
        <v>3303</v>
      </c>
      <c r="D1247" s="1002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false" customHeight="false" outlineLevel="0" collapsed="false">
      <c r="A1248" s="821" t="n">
        <v>265</v>
      </c>
      <c r="B1248" s="932"/>
      <c r="C1248" s="934" t="n">
        <v>3304</v>
      </c>
      <c r="D1248" s="1002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15.75" hidden="false" customHeight="false" outlineLevel="0" collapsed="false">
      <c r="A1249" s="820" t="n">
        <v>270</v>
      </c>
      <c r="B1249" s="932"/>
      <c r="C1249" s="934" t="n">
        <v>3305</v>
      </c>
      <c r="D1249" s="1002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false" customHeight="false" outlineLevel="0" collapsed="false">
      <c r="A1250" s="820" t="n">
        <v>290</v>
      </c>
      <c r="B1250" s="932"/>
      <c r="C1250" s="926" t="n">
        <v>3306</v>
      </c>
      <c r="D1250" s="1004" t="s">
        <v>655</v>
      </c>
      <c r="E1250" s="778" t="n">
        <f aca="false">F1250+G1250+H1250</f>
        <v>0</v>
      </c>
      <c r="F1250" s="779" t="n">
        <v>0</v>
      </c>
      <c r="G1250" s="780" t="n">
        <v>0</v>
      </c>
      <c r="H1250" s="781" t="n">
        <v>0</v>
      </c>
      <c r="I1250" s="779" t="n">
        <v>0</v>
      </c>
      <c r="J1250" s="780" t="n">
        <v>0</v>
      </c>
      <c r="K1250" s="781" t="n">
        <v>0</v>
      </c>
      <c r="L1250" s="778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false" customHeight="false" outlineLevel="0" collapsed="false">
      <c r="A1251" s="987" t="n">
        <v>320</v>
      </c>
      <c r="B1251" s="914" t="n">
        <v>3900</v>
      </c>
      <c r="C1251" s="979" t="s">
        <v>656</v>
      </c>
      <c r="D1251" s="979"/>
      <c r="E1251" s="950" t="n">
        <f aca="false">F1251+G1251+H1251</f>
        <v>0</v>
      </c>
      <c r="F1251" s="801" t="n">
        <v>0</v>
      </c>
      <c r="G1251" s="802" t="n">
        <v>0</v>
      </c>
      <c r="H1251" s="803" t="n">
        <v>0</v>
      </c>
      <c r="I1251" s="801" t="n">
        <v>0</v>
      </c>
      <c r="J1251" s="802" t="n">
        <v>0</v>
      </c>
      <c r="K1251" s="803" t="n">
        <v>0</v>
      </c>
      <c r="L1251" s="950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false" customHeight="false" outlineLevel="0" collapsed="false">
      <c r="A1252" s="820" t="n">
        <v>330</v>
      </c>
      <c r="B1252" s="914" t="n">
        <v>4000</v>
      </c>
      <c r="C1252" s="979" t="s">
        <v>657</v>
      </c>
      <c r="D1252" s="979"/>
      <c r="E1252" s="950" t="n">
        <f aca="false">F1252+G1252+H1252</f>
        <v>0</v>
      </c>
      <c r="F1252" s="1467"/>
      <c r="G1252" s="1468"/>
      <c r="H1252" s="1469"/>
      <c r="I1252" s="1467"/>
      <c r="J1252" s="1468"/>
      <c r="K1252" s="1469"/>
      <c r="L1252" s="950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false" customHeight="false" outlineLevel="0" collapsed="false">
      <c r="A1253" s="820" t="n">
        <v>350</v>
      </c>
      <c r="B1253" s="914" t="n">
        <v>4100</v>
      </c>
      <c r="C1253" s="979" t="s">
        <v>658</v>
      </c>
      <c r="D1253" s="979"/>
      <c r="E1253" s="950" t="n">
        <f aca="false">F1253+G1253+H1253</f>
        <v>0</v>
      </c>
      <c r="F1253" s="802" t="n">
        <v>0</v>
      </c>
      <c r="G1253" s="802" t="n">
        <v>0</v>
      </c>
      <c r="H1253" s="802" t="n">
        <v>0</v>
      </c>
      <c r="I1253" s="802" t="n">
        <v>0</v>
      </c>
      <c r="J1253" s="802" t="n">
        <v>0</v>
      </c>
      <c r="K1253" s="802" t="n">
        <v>0</v>
      </c>
      <c r="L1253" s="950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false" customHeight="false" outlineLevel="0" collapsed="false">
      <c r="A1254" s="821" t="n">
        <v>355</v>
      </c>
      <c r="B1254" s="914" t="n">
        <v>4200</v>
      </c>
      <c r="C1254" s="979" t="s">
        <v>659</v>
      </c>
      <c r="D1254" s="979"/>
      <c r="E1254" s="950" t="n">
        <f aca="false">SUM(E1255:E1260)</f>
        <v>0</v>
      </c>
      <c r="F1254" s="917" t="n">
        <f aca="false">SUM(F1255:F1260)</f>
        <v>0</v>
      </c>
      <c r="G1254" s="918" t="n">
        <f aca="false">SUM(G1255:G1260)</f>
        <v>0</v>
      </c>
      <c r="H1254" s="570" t="n">
        <f aca="false">SUM(H1255:H1260)</f>
        <v>0</v>
      </c>
      <c r="I1254" s="917" t="n">
        <f aca="false">SUM(I1255:I1260)</f>
        <v>0</v>
      </c>
      <c r="J1254" s="918" t="n">
        <f aca="false">SUM(J1255:J1260)</f>
        <v>0</v>
      </c>
      <c r="K1254" s="570" t="n">
        <f aca="false">SUM(K1255:K1260)</f>
        <v>0</v>
      </c>
      <c r="L1254" s="950" t="n">
        <f aca="false">SUM(L1255:L1260)</f>
        <v>0</v>
      </c>
      <c r="M1254" s="1463" t="str">
        <f aca="false">(IF($E1254&lt;&gt;0,$M$2,IF($L1254&lt;&gt;0,$M$2,"")))</f>
        <v/>
      </c>
      <c r="N1254" s="1073"/>
    </row>
    <row r="1255" customFormat="false" ht="15.75" hidden="false" customHeight="false" outlineLevel="0" collapsed="false">
      <c r="A1255" s="821" t="n">
        <v>355</v>
      </c>
      <c r="B1255" s="1005"/>
      <c r="C1255" s="921" t="n">
        <v>4201</v>
      </c>
      <c r="D1255" s="922" t="s">
        <v>660</v>
      </c>
      <c r="E1255" s="750" t="n">
        <f aca="false">F1255+G1255+H1255</f>
        <v>0</v>
      </c>
      <c r="F1255" s="818"/>
      <c r="G1255" s="806"/>
      <c r="H1255" s="1464"/>
      <c r="I1255" s="818"/>
      <c r="J1255" s="806"/>
      <c r="K1255" s="1464"/>
      <c r="L1255" s="750" t="n">
        <f aca="false">I1255+J1255+K1255</f>
        <v>0</v>
      </c>
      <c r="M1255" s="1463" t="str">
        <f aca="false">(IF($E1255&lt;&gt;0,$M$2,IF($L1255&lt;&gt;0,$M$2,"")))</f>
        <v/>
      </c>
      <c r="N1255" s="1073"/>
    </row>
    <row r="1256" customFormat="false" ht="15.75" hidden="false" customHeight="false" outlineLevel="0" collapsed="false">
      <c r="A1256" s="821" t="n">
        <v>375</v>
      </c>
      <c r="B1256" s="1005"/>
      <c r="C1256" s="934" t="n">
        <v>4202</v>
      </c>
      <c r="D1256" s="1006" t="s">
        <v>661</v>
      </c>
      <c r="E1256" s="757" t="n">
        <f aca="false">F1256+G1256+H1256</f>
        <v>0</v>
      </c>
      <c r="F1256" s="807"/>
      <c r="G1256" s="761"/>
      <c r="H1256" s="1466"/>
      <c r="I1256" s="807"/>
      <c r="J1256" s="761"/>
      <c r="K1256" s="1466"/>
      <c r="L1256" s="757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false" customHeight="false" outlineLevel="0" collapsed="false">
      <c r="A1257" s="821" t="n">
        <v>380</v>
      </c>
      <c r="B1257" s="1005"/>
      <c r="C1257" s="934" t="n">
        <v>4214</v>
      </c>
      <c r="D1257" s="1006" t="s">
        <v>662</v>
      </c>
      <c r="E1257" s="757" t="n">
        <f aca="false">F1257+G1257+H1257</f>
        <v>0</v>
      </c>
      <c r="F1257" s="807"/>
      <c r="G1257" s="761"/>
      <c r="H1257" s="1466"/>
      <c r="I1257" s="807"/>
      <c r="J1257" s="761"/>
      <c r="K1257" s="1466"/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false" customHeight="false" outlineLevel="0" collapsed="false">
      <c r="A1258" s="821" t="n">
        <v>385</v>
      </c>
      <c r="B1258" s="1005"/>
      <c r="C1258" s="934" t="n">
        <v>4217</v>
      </c>
      <c r="D1258" s="1006" t="s">
        <v>663</v>
      </c>
      <c r="E1258" s="757" t="n">
        <f aca="false">F1258+G1258+H1258</f>
        <v>0</v>
      </c>
      <c r="F1258" s="807"/>
      <c r="G1258" s="761"/>
      <c r="H1258" s="1466"/>
      <c r="I1258" s="807"/>
      <c r="J1258" s="761"/>
      <c r="K1258" s="1466"/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false" customHeight="false" outlineLevel="0" collapsed="false">
      <c r="A1259" s="821" t="n">
        <v>390</v>
      </c>
      <c r="B1259" s="1005"/>
      <c r="C1259" s="934" t="n">
        <v>4218</v>
      </c>
      <c r="D1259" s="935" t="s">
        <v>664</v>
      </c>
      <c r="E1259" s="757" t="n">
        <f aca="false">F1259+G1259+H1259</f>
        <v>0</v>
      </c>
      <c r="F1259" s="807"/>
      <c r="G1259" s="761"/>
      <c r="H1259" s="1466"/>
      <c r="I1259" s="807"/>
      <c r="J1259" s="761"/>
      <c r="K1259" s="1466"/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false" customHeight="false" outlineLevel="0" collapsed="false">
      <c r="A1260" s="821" t="n">
        <v>390</v>
      </c>
      <c r="B1260" s="1005"/>
      <c r="C1260" s="926" t="n">
        <v>4219</v>
      </c>
      <c r="D1260" s="1007" t="s">
        <v>665</v>
      </c>
      <c r="E1260" s="778" t="n">
        <f aca="false">F1260+G1260+H1260</f>
        <v>0</v>
      </c>
      <c r="F1260" s="814"/>
      <c r="G1260" s="815"/>
      <c r="H1260" s="1465"/>
      <c r="I1260" s="814"/>
      <c r="J1260" s="815"/>
      <c r="K1260" s="1465"/>
      <c r="L1260" s="778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15.75" hidden="false" customHeight="false" outlineLevel="0" collapsed="false">
      <c r="A1261" s="821" t="n">
        <v>395</v>
      </c>
      <c r="B1261" s="914" t="n">
        <v>4300</v>
      </c>
      <c r="C1261" s="979" t="s">
        <v>666</v>
      </c>
      <c r="D1261" s="979"/>
      <c r="E1261" s="950" t="n">
        <f aca="false">SUM(E1262:E1264)</f>
        <v>0</v>
      </c>
      <c r="F1261" s="917" t="n">
        <f aca="false">SUM(F1262:F1264)</f>
        <v>0</v>
      </c>
      <c r="G1261" s="918" t="n">
        <f aca="false">SUM(G1262:G1264)</f>
        <v>0</v>
      </c>
      <c r="H1261" s="570" t="n">
        <f aca="false">SUM(H1262:H1264)</f>
        <v>0</v>
      </c>
      <c r="I1261" s="917" t="n">
        <f aca="false">SUM(I1262:I1264)</f>
        <v>0</v>
      </c>
      <c r="J1261" s="918" t="n">
        <f aca="false">SUM(J1262:J1264)</f>
        <v>0</v>
      </c>
      <c r="K1261" s="570" t="n">
        <f aca="false">SUM(K1262:K1264)</f>
        <v>0</v>
      </c>
      <c r="L1261" s="950" t="n">
        <f aca="false">SUM(L1262:L1264)</f>
        <v>0</v>
      </c>
      <c r="M1261" s="1463" t="str">
        <f aca="false">(IF($E1261&lt;&gt;0,$M$2,IF($L1261&lt;&gt;0,$M$2,"")))</f>
        <v/>
      </c>
      <c r="N1261" s="1073"/>
    </row>
    <row r="1262" customFormat="false" ht="15.75" hidden="false" customHeight="false" outlineLevel="0" collapsed="false">
      <c r="A1262" s="804" t="n">
        <v>397</v>
      </c>
      <c r="B1262" s="1005"/>
      <c r="C1262" s="921" t="n">
        <v>4301</v>
      </c>
      <c r="D1262" s="951" t="s">
        <v>667</v>
      </c>
      <c r="E1262" s="750" t="n">
        <f aca="false">F1262+G1262+H1262</f>
        <v>0</v>
      </c>
      <c r="F1262" s="818"/>
      <c r="G1262" s="806"/>
      <c r="H1262" s="1464"/>
      <c r="I1262" s="818"/>
      <c r="J1262" s="806"/>
      <c r="K1262" s="1464"/>
      <c r="L1262" s="7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false" customHeight="false" outlineLevel="0" collapsed="false">
      <c r="A1263" s="763" t="n">
        <v>398</v>
      </c>
      <c r="B1263" s="1005"/>
      <c r="C1263" s="934" t="n">
        <v>4302</v>
      </c>
      <c r="D1263" s="1006" t="s">
        <v>668</v>
      </c>
      <c r="E1263" s="757" t="n">
        <f aca="false">F1263+G1263+H1263</f>
        <v>0</v>
      </c>
      <c r="F1263" s="807"/>
      <c r="G1263" s="761"/>
      <c r="H1263" s="1466"/>
      <c r="I1263" s="807"/>
      <c r="J1263" s="761"/>
      <c r="K1263" s="1466"/>
      <c r="L1263" s="757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false" customHeight="false" outlineLevel="0" collapsed="false">
      <c r="A1264" s="763" t="n">
        <v>399</v>
      </c>
      <c r="B1264" s="1005"/>
      <c r="C1264" s="926" t="n">
        <v>4309</v>
      </c>
      <c r="D1264" s="940" t="s">
        <v>669</v>
      </c>
      <c r="E1264" s="778" t="n">
        <f aca="false">F1264+G1264+H1264</f>
        <v>0</v>
      </c>
      <c r="F1264" s="814"/>
      <c r="G1264" s="815"/>
      <c r="H1264" s="1465"/>
      <c r="I1264" s="814"/>
      <c r="J1264" s="815"/>
      <c r="K1264" s="1465"/>
      <c r="L1264" s="778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false" customHeight="false" outlineLevel="0" collapsed="false">
      <c r="A1265" s="763" t="n">
        <v>400</v>
      </c>
      <c r="B1265" s="914" t="n">
        <v>4400</v>
      </c>
      <c r="C1265" s="979" t="s">
        <v>670</v>
      </c>
      <c r="D1265" s="979"/>
      <c r="E1265" s="950" t="n">
        <f aca="false">F1265+G1265+H1265</f>
        <v>0</v>
      </c>
      <c r="F1265" s="1467"/>
      <c r="G1265" s="1468"/>
      <c r="H1265" s="1469"/>
      <c r="I1265" s="1467"/>
      <c r="J1265" s="1468"/>
      <c r="K1265" s="1469"/>
      <c r="L1265" s="950" t="n">
        <f aca="false">I1265+J1265+K1265</f>
        <v>0</v>
      </c>
      <c r="M1265" s="1463" t="str">
        <f aca="false">(IF($E1265&lt;&gt;0,$M$2,IF($L1265&lt;&gt;0,$M$2,"")))</f>
        <v/>
      </c>
      <c r="N1265" s="1073"/>
    </row>
    <row r="1266" customFormat="false" ht="15.75" hidden="false" customHeight="false" outlineLevel="0" collapsed="false">
      <c r="A1266" s="763" t="n">
        <v>401</v>
      </c>
      <c r="B1266" s="914" t="n">
        <v>4500</v>
      </c>
      <c r="C1266" s="979" t="s">
        <v>671</v>
      </c>
      <c r="D1266" s="979"/>
      <c r="E1266" s="950" t="n">
        <f aca="false">F1266+G1266+H1266</f>
        <v>0</v>
      </c>
      <c r="F1266" s="1467"/>
      <c r="G1266" s="1468"/>
      <c r="H1266" s="1469"/>
      <c r="I1266" s="1467"/>
      <c r="J1266" s="1468"/>
      <c r="K1266" s="1469"/>
      <c r="L1266" s="9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false" customHeight="true" outlineLevel="0" collapsed="false">
      <c r="A1267" s="763" t="n">
        <v>402</v>
      </c>
      <c r="B1267" s="914" t="n">
        <v>4600</v>
      </c>
      <c r="C1267" s="986" t="s">
        <v>672</v>
      </c>
      <c r="D1267" s="986"/>
      <c r="E1267" s="950" t="n">
        <f aca="false">F1267+G1267+H1267</f>
        <v>0</v>
      </c>
      <c r="F1267" s="1467"/>
      <c r="G1267" s="1468"/>
      <c r="H1267" s="1469"/>
      <c r="I1267" s="1467"/>
      <c r="J1267" s="1468"/>
      <c r="K1267" s="1469"/>
      <c r="L1267" s="950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false" customHeight="false" outlineLevel="0" collapsed="false">
      <c r="A1268" s="1003" t="n">
        <v>404</v>
      </c>
      <c r="B1268" s="914" t="n">
        <v>4900</v>
      </c>
      <c r="C1268" s="979" t="s">
        <v>673</v>
      </c>
      <c r="D1268" s="979"/>
      <c r="E1268" s="950" t="n">
        <f aca="false">+E1269+E1270</f>
        <v>0</v>
      </c>
      <c r="F1268" s="917" t="n">
        <f aca="false">+F1269+F1270</f>
        <v>0</v>
      </c>
      <c r="G1268" s="918" t="n">
        <f aca="false">+G1269+G1270</f>
        <v>0</v>
      </c>
      <c r="H1268" s="570" t="n">
        <f aca="false">+H1269+H1270</f>
        <v>0</v>
      </c>
      <c r="I1268" s="917" t="n">
        <f aca="false">+I1269+I1270</f>
        <v>0</v>
      </c>
      <c r="J1268" s="918" t="n">
        <f aca="false">+J1269+J1270</f>
        <v>0</v>
      </c>
      <c r="K1268" s="570" t="n">
        <f aca="false">+K1269+K1270</f>
        <v>0</v>
      </c>
      <c r="L1268" s="950" t="n">
        <f aca="false">+L1269+L1270</f>
        <v>0</v>
      </c>
      <c r="M1268" s="1463" t="str">
        <f aca="false">(IF($E1268&lt;&gt;0,$M$2,IF($L1268&lt;&gt;0,$M$2,"")))</f>
        <v/>
      </c>
      <c r="N1268" s="1073"/>
    </row>
    <row r="1269" customFormat="false" ht="15.75" hidden="false" customHeight="false" outlineLevel="0" collapsed="false">
      <c r="A1269" s="1003" t="n">
        <v>404</v>
      </c>
      <c r="B1269" s="1005"/>
      <c r="C1269" s="921" t="n">
        <v>4901</v>
      </c>
      <c r="D1269" s="1008" t="s">
        <v>674</v>
      </c>
      <c r="E1269" s="750" t="n">
        <f aca="false">F1269+G1269+H1269</f>
        <v>0</v>
      </c>
      <c r="F1269" s="818"/>
      <c r="G1269" s="806"/>
      <c r="H1269" s="1464"/>
      <c r="I1269" s="818"/>
      <c r="J1269" s="806"/>
      <c r="K1269" s="1464"/>
      <c r="L1269" s="750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false" customHeight="false" outlineLevel="0" collapsed="false">
      <c r="A1270" s="820" t="n">
        <v>440</v>
      </c>
      <c r="B1270" s="1005"/>
      <c r="C1270" s="926" t="n">
        <v>4902</v>
      </c>
      <c r="D1270" s="940" t="s">
        <v>675</v>
      </c>
      <c r="E1270" s="778" t="n">
        <f aca="false">F1270+G1270+H1270</f>
        <v>0</v>
      </c>
      <c r="F1270" s="814"/>
      <c r="G1270" s="815"/>
      <c r="H1270" s="1465"/>
      <c r="I1270" s="814"/>
      <c r="J1270" s="815"/>
      <c r="K1270" s="1465"/>
      <c r="L1270" s="778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false" customHeight="false" outlineLevel="0" collapsed="false">
      <c r="A1271" s="820" t="n">
        <v>450</v>
      </c>
      <c r="B1271" s="1009" t="n">
        <v>5100</v>
      </c>
      <c r="C1271" s="1010" t="s">
        <v>676</v>
      </c>
      <c r="D1271" s="1010"/>
      <c r="E1271" s="950" t="n">
        <f aca="false">F1271+G1271+H1271</f>
        <v>0</v>
      </c>
      <c r="F1271" s="1467"/>
      <c r="G1271" s="1468"/>
      <c r="H1271" s="1469"/>
      <c r="I1271" s="1467"/>
      <c r="J1271" s="1468"/>
      <c r="K1271" s="1469"/>
      <c r="L1271" s="950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false" customHeight="false" outlineLevel="0" collapsed="false">
      <c r="A1272" s="820" t="n">
        <v>495</v>
      </c>
      <c r="B1272" s="1009" t="n">
        <v>5200</v>
      </c>
      <c r="C1272" s="1010" t="s">
        <v>677</v>
      </c>
      <c r="D1272" s="1010"/>
      <c r="E1272" s="950" t="n">
        <f aca="false">SUM(E1273:E1279)</f>
        <v>0</v>
      </c>
      <c r="F1272" s="917" t="n">
        <f aca="false">SUM(F1273:F1279)</f>
        <v>0</v>
      </c>
      <c r="G1272" s="918" t="n">
        <f aca="false">SUM(G1273:G1279)</f>
        <v>0</v>
      </c>
      <c r="H1272" s="570" t="n">
        <f aca="false">SUM(H1273:H1279)</f>
        <v>0</v>
      </c>
      <c r="I1272" s="917" t="n">
        <f aca="false">SUM(I1273:I1279)</f>
        <v>2000</v>
      </c>
      <c r="J1272" s="918" t="n">
        <f aca="false">SUM(J1273:J1279)</f>
        <v>0</v>
      </c>
      <c r="K1272" s="570" t="n">
        <f aca="false">SUM(K1273:K1279)</f>
        <v>0</v>
      </c>
      <c r="L1272" s="950" t="n">
        <f aca="false">SUM(L1273:L1279)</f>
        <v>2000</v>
      </c>
      <c r="M1272" s="1463" t="n">
        <f aca="false">(IF($E1272&lt;&gt;0,$M$2,IF($L1272&lt;&gt;0,$M$2,"")))</f>
        <v>1</v>
      </c>
      <c r="N1272" s="1073"/>
    </row>
    <row r="1273" customFormat="false" ht="15.75" hidden="false" customHeight="false" outlineLevel="0" collapsed="false">
      <c r="A1273" s="821" t="n">
        <v>500</v>
      </c>
      <c r="B1273" s="1012"/>
      <c r="C1273" s="1013" t="n">
        <v>5201</v>
      </c>
      <c r="D1273" s="1014" t="s">
        <v>67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false" customHeight="false" outlineLevel="0" collapsed="false">
      <c r="A1274" s="821" t="n">
        <v>505</v>
      </c>
      <c r="B1274" s="1012"/>
      <c r="C1274" s="1016" t="n">
        <v>5202</v>
      </c>
      <c r="D1274" s="1017" t="s">
        <v>67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false" customHeight="false" outlineLevel="0" collapsed="false">
      <c r="A1275" s="821" t="n">
        <v>510</v>
      </c>
      <c r="B1275" s="1012"/>
      <c r="C1275" s="1016" t="n">
        <v>5203</v>
      </c>
      <c r="D1275" s="1017" t="s">
        <v>680</v>
      </c>
      <c r="E1275" s="757" t="n">
        <f aca="false">F1275+G1275+H1275</f>
        <v>0</v>
      </c>
      <c r="F1275" s="807"/>
      <c r="G1275" s="761"/>
      <c r="H1275" s="1466"/>
      <c r="I1275" s="807" t="n">
        <v>2000</v>
      </c>
      <c r="J1275" s="761" t="n">
        <v>0</v>
      </c>
      <c r="K1275" s="1466"/>
      <c r="L1275" s="757" t="n">
        <f aca="false">I1275+J1275+K1275</f>
        <v>2000</v>
      </c>
      <c r="M1275" s="1463" t="n">
        <f aca="false">(IF($E1275&lt;&gt;0,$M$2,IF($L1275&lt;&gt;0,$M$2,"")))</f>
        <v>1</v>
      </c>
      <c r="N1275" s="1073"/>
    </row>
    <row r="1276" customFormat="false" ht="15.75" hidden="false" customHeight="false" outlineLevel="0" collapsed="false">
      <c r="A1276" s="821" t="n">
        <v>515</v>
      </c>
      <c r="B1276" s="1012"/>
      <c r="C1276" s="1016" t="n">
        <v>5204</v>
      </c>
      <c r="D1276" s="1017" t="s">
        <v>681</v>
      </c>
      <c r="E1276" s="757" t="n">
        <f aca="false">F1276+G1276+H1276</f>
        <v>0</v>
      </c>
      <c r="F1276" s="807"/>
      <c r="G1276" s="761"/>
      <c r="H1276" s="1466"/>
      <c r="I1276" s="807"/>
      <c r="J1276" s="761"/>
      <c r="K1276" s="1466"/>
      <c r="L1276" s="757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false" customHeight="false" outlineLevel="0" collapsed="false">
      <c r="A1277" s="821" t="n">
        <v>520</v>
      </c>
      <c r="B1277" s="1012"/>
      <c r="C1277" s="1016" t="n">
        <v>5205</v>
      </c>
      <c r="D1277" s="1017" t="s">
        <v>682</v>
      </c>
      <c r="E1277" s="757" t="n">
        <f aca="false">F1277+G1277+H1277</f>
        <v>0</v>
      </c>
      <c r="F1277" s="807"/>
      <c r="G1277" s="761"/>
      <c r="H1277" s="1466"/>
      <c r="I1277" s="807"/>
      <c r="J1277" s="761"/>
      <c r="K1277" s="1466"/>
      <c r="L1277" s="757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false" customHeight="false" outlineLevel="0" collapsed="false">
      <c r="A1278" s="821" t="n">
        <v>525</v>
      </c>
      <c r="B1278" s="1012"/>
      <c r="C1278" s="1016" t="n">
        <v>5206</v>
      </c>
      <c r="D1278" s="1017" t="s">
        <v>683</v>
      </c>
      <c r="E1278" s="757" t="n">
        <f aca="false">F1278+G1278+H1278</f>
        <v>0</v>
      </c>
      <c r="F1278" s="807"/>
      <c r="G1278" s="761"/>
      <c r="H1278" s="1466"/>
      <c r="I1278" s="807"/>
      <c r="J1278" s="761"/>
      <c r="K1278" s="1466"/>
      <c r="L1278" s="757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false" customHeight="false" outlineLevel="0" collapsed="false">
      <c r="A1279" s="820" t="n">
        <v>635</v>
      </c>
      <c r="B1279" s="1012"/>
      <c r="C1279" s="1018" t="n">
        <v>5219</v>
      </c>
      <c r="D1279" s="1019" t="s">
        <v>684</v>
      </c>
      <c r="E1279" s="778" t="n">
        <f aca="false">F1279+G1279+H1279</f>
        <v>0</v>
      </c>
      <c r="F1279" s="814"/>
      <c r="G1279" s="815"/>
      <c r="H1279" s="1465"/>
      <c r="I1279" s="814"/>
      <c r="J1279" s="815"/>
      <c r="K1279" s="1465"/>
      <c r="L1279" s="778" t="n">
        <f aca="false">I1279+J1279+K1279</f>
        <v>0</v>
      </c>
      <c r="M1279" s="1463" t="str">
        <f aca="false">(IF($E1279&lt;&gt;0,$M$2,IF($L1279&lt;&gt;0,$M$2,"")))</f>
        <v/>
      </c>
      <c r="N1279" s="1073"/>
    </row>
    <row r="1280" customFormat="false" ht="15.75" hidden="false" customHeight="false" outlineLevel="0" collapsed="false">
      <c r="A1280" s="821" t="n">
        <v>640</v>
      </c>
      <c r="B1280" s="1009" t="n">
        <v>5300</v>
      </c>
      <c r="C1280" s="1010" t="s">
        <v>685</v>
      </c>
      <c r="D1280" s="1010"/>
      <c r="E1280" s="950" t="n">
        <f aca="false">SUM(E1281:E1282)</f>
        <v>0</v>
      </c>
      <c r="F1280" s="917" t="n">
        <f aca="false">SUM(F1281:F1282)</f>
        <v>0</v>
      </c>
      <c r="G1280" s="918" t="n">
        <f aca="false">SUM(G1281:G1282)</f>
        <v>0</v>
      </c>
      <c r="H1280" s="570" t="n">
        <f aca="false">SUM(H1281:H1282)</f>
        <v>0</v>
      </c>
      <c r="I1280" s="917" t="n">
        <f aca="false">SUM(I1281:I1282)</f>
        <v>0</v>
      </c>
      <c r="J1280" s="918" t="n">
        <f aca="false">SUM(J1281:J1282)</f>
        <v>0</v>
      </c>
      <c r="K1280" s="570" t="n">
        <f aca="false">SUM(K1281:K1282)</f>
        <v>0</v>
      </c>
      <c r="L1280" s="950" t="n">
        <f aca="false">SUM(L1281:L1282)</f>
        <v>0</v>
      </c>
      <c r="M1280" s="1463" t="str">
        <f aca="false">(IF($E1280&lt;&gt;0,$M$2,IF($L1280&lt;&gt;0,$M$2,"")))</f>
        <v/>
      </c>
      <c r="N1280" s="1073"/>
    </row>
    <row r="1281" customFormat="false" ht="15.75" hidden="false" customHeight="false" outlineLevel="0" collapsed="false">
      <c r="A1281" s="821" t="n">
        <v>645</v>
      </c>
      <c r="B1281" s="1012"/>
      <c r="C1281" s="1013" t="n">
        <v>5301</v>
      </c>
      <c r="D1281" s="1014" t="s">
        <v>686</v>
      </c>
      <c r="E1281" s="750" t="n">
        <f aca="false">F1281+G1281+H1281</f>
        <v>0</v>
      </c>
      <c r="F1281" s="818"/>
      <c r="G1281" s="806"/>
      <c r="H1281" s="1464"/>
      <c r="I1281" s="818"/>
      <c r="J1281" s="806"/>
      <c r="K1281" s="1464"/>
      <c r="L1281" s="750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A1282" s="821" t="n">
        <v>650</v>
      </c>
      <c r="B1282" s="1012"/>
      <c r="C1282" s="1018" t="n">
        <v>5309</v>
      </c>
      <c r="D1282" s="1019" t="s">
        <v>687</v>
      </c>
      <c r="E1282" s="778" t="n">
        <f aca="false">F1282+G1282+H1282</f>
        <v>0</v>
      </c>
      <c r="F1282" s="814"/>
      <c r="G1282" s="815"/>
      <c r="H1282" s="1465"/>
      <c r="I1282" s="814"/>
      <c r="J1282" s="815"/>
      <c r="K1282" s="1465"/>
      <c r="L1282" s="778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75" hidden="false" customHeight="false" outlineLevel="0" collapsed="false">
      <c r="A1283" s="820" t="n">
        <v>655</v>
      </c>
      <c r="B1283" s="1009" t="n">
        <v>5400</v>
      </c>
      <c r="C1283" s="1010" t="s">
        <v>688</v>
      </c>
      <c r="D1283" s="1010"/>
      <c r="E1283" s="950" t="n">
        <f aca="false">F1283+G1283+H1283</f>
        <v>0</v>
      </c>
      <c r="F1283" s="1467"/>
      <c r="G1283" s="1468"/>
      <c r="H1283" s="1469"/>
      <c r="I1283" s="1467"/>
      <c r="J1283" s="1468"/>
      <c r="K1283" s="1469"/>
      <c r="L1283" s="950" t="n">
        <f aca="false">I1283+J1283+K1283</f>
        <v>0</v>
      </c>
      <c r="M1283" s="1463" t="str">
        <f aca="false">(IF($E1283&lt;&gt;0,$M$2,IF($L1283&lt;&gt;0,$M$2,"")))</f>
        <v/>
      </c>
      <c r="N1283" s="1073"/>
    </row>
    <row r="1284" customFormat="false" ht="15.75" hidden="false" customHeight="false" outlineLevel="0" collapsed="false">
      <c r="A1284" s="820" t="n">
        <v>665</v>
      </c>
      <c r="B1284" s="914" t="n">
        <v>5500</v>
      </c>
      <c r="C1284" s="979" t="s">
        <v>689</v>
      </c>
      <c r="D1284" s="979"/>
      <c r="E1284" s="950" t="n">
        <f aca="false">SUM(E1285:E1288)</f>
        <v>0</v>
      </c>
      <c r="F1284" s="917" t="n">
        <f aca="false">SUM(F1285:F1288)</f>
        <v>0</v>
      </c>
      <c r="G1284" s="918" t="n">
        <f aca="false">SUM(G1285:G1288)</f>
        <v>0</v>
      </c>
      <c r="H1284" s="570" t="n">
        <f aca="false">SUM(H1285:H1288)</f>
        <v>0</v>
      </c>
      <c r="I1284" s="917" t="n">
        <f aca="false">SUM(I1285:I1288)</f>
        <v>0</v>
      </c>
      <c r="J1284" s="918" t="n">
        <f aca="false">SUM(J1285:J1288)</f>
        <v>0</v>
      </c>
      <c r="K1284" s="570" t="n">
        <f aca="false">SUM(K1285:K1288)</f>
        <v>0</v>
      </c>
      <c r="L1284" s="950" t="n">
        <f aca="false">SUM(L1285:L1288)</f>
        <v>0</v>
      </c>
      <c r="M1284" s="1463" t="str">
        <f aca="false">(IF($E1284&lt;&gt;0,$M$2,IF($L1284&lt;&gt;0,$M$2,"")))</f>
        <v/>
      </c>
      <c r="N1284" s="1073"/>
    </row>
    <row r="1285" customFormat="false" ht="15.75" hidden="false" customHeight="false" outlineLevel="0" collapsed="false">
      <c r="A1285" s="820" t="n">
        <v>675</v>
      </c>
      <c r="B1285" s="1005"/>
      <c r="C1285" s="921" t="n">
        <v>5501</v>
      </c>
      <c r="D1285" s="951" t="s">
        <v>690</v>
      </c>
      <c r="E1285" s="750" t="n">
        <f aca="false">F1285+G1285+H1285</f>
        <v>0</v>
      </c>
      <c r="F1285" s="818"/>
      <c r="G1285" s="806"/>
      <c r="H1285" s="1464"/>
      <c r="I1285" s="818"/>
      <c r="J1285" s="806"/>
      <c r="K1285" s="1464"/>
      <c r="L1285" s="750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A1286" s="820" t="n">
        <v>685</v>
      </c>
      <c r="B1286" s="1005"/>
      <c r="C1286" s="934" t="n">
        <v>5502</v>
      </c>
      <c r="D1286" s="935" t="s">
        <v>69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false" customHeight="false" outlineLevel="0" collapsed="false">
      <c r="A1287" s="821" t="n">
        <v>690</v>
      </c>
      <c r="B1287" s="1005"/>
      <c r="C1287" s="934" t="n">
        <v>5503</v>
      </c>
      <c r="D1287" s="1006" t="s">
        <v>69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false" customHeight="false" outlineLevel="0" collapsed="false">
      <c r="A1288" s="821" t="n">
        <v>695</v>
      </c>
      <c r="B1288" s="1005"/>
      <c r="C1288" s="926" t="n">
        <v>5504</v>
      </c>
      <c r="D1288" s="978" t="s">
        <v>693</v>
      </c>
      <c r="E1288" s="778" t="n">
        <f aca="false">F1288+G1288+H1288</f>
        <v>0</v>
      </c>
      <c r="F1288" s="814"/>
      <c r="G1288" s="815"/>
      <c r="H1288" s="1465"/>
      <c r="I1288" s="814"/>
      <c r="J1288" s="815"/>
      <c r="K1288" s="1465"/>
      <c r="L1288" s="778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false" customHeight="true" outlineLevel="0" collapsed="false">
      <c r="A1289" s="820" t="n">
        <v>700</v>
      </c>
      <c r="B1289" s="1009" t="n">
        <v>5700</v>
      </c>
      <c r="C1289" s="1020" t="s">
        <v>694</v>
      </c>
      <c r="D1289" s="1020"/>
      <c r="E1289" s="950" t="n">
        <f aca="false">SUM(E1290:E1292)</f>
        <v>0</v>
      </c>
      <c r="F1289" s="917" t="n">
        <f aca="false">SUM(F1290:F1292)</f>
        <v>0</v>
      </c>
      <c r="G1289" s="918" t="n">
        <f aca="false">SUM(G1290:G1292)</f>
        <v>0</v>
      </c>
      <c r="H1289" s="570" t="n">
        <f aca="false">SUM(H1290:H1292)</f>
        <v>0</v>
      </c>
      <c r="I1289" s="917" t="n">
        <f aca="false">SUM(I1290:I1292)</f>
        <v>0</v>
      </c>
      <c r="J1289" s="918" t="n">
        <f aca="false">SUM(J1290:J1292)</f>
        <v>0</v>
      </c>
      <c r="K1289" s="570" t="n">
        <f aca="false">SUM(K1290:K1292)</f>
        <v>0</v>
      </c>
      <c r="L1289" s="950" t="n">
        <f aca="false">SUM(L1290:L1292)</f>
        <v>0</v>
      </c>
      <c r="M1289" s="1463" t="str">
        <f aca="false">(IF($E1289&lt;&gt;0,$M$2,IF($L1289&lt;&gt;0,$M$2,"")))</f>
        <v/>
      </c>
      <c r="N1289" s="1073"/>
    </row>
    <row r="1290" customFormat="false" ht="15.75" hidden="false" customHeight="false" outlineLevel="0" collapsed="false">
      <c r="A1290" s="820" t="n">
        <v>710</v>
      </c>
      <c r="B1290" s="1012"/>
      <c r="C1290" s="1013" t="n">
        <v>5701</v>
      </c>
      <c r="D1290" s="1014" t="s">
        <v>695</v>
      </c>
      <c r="E1290" s="750" t="n">
        <f aca="false">F1290+G1290+H1290</f>
        <v>0</v>
      </c>
      <c r="F1290" s="802" t="n">
        <v>0</v>
      </c>
      <c r="G1290" s="802" t="n">
        <v>0</v>
      </c>
      <c r="H1290" s="802" t="n">
        <v>0</v>
      </c>
      <c r="I1290" s="802" t="n">
        <v>0</v>
      </c>
      <c r="J1290" s="802" t="n">
        <v>0</v>
      </c>
      <c r="K1290" s="802" t="n">
        <v>0</v>
      </c>
      <c r="L1290" s="750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false" customHeight="false" outlineLevel="0" collapsed="false">
      <c r="A1291" s="821" t="n">
        <v>715</v>
      </c>
      <c r="B1291" s="1012"/>
      <c r="C1291" s="1021" t="n">
        <v>5702</v>
      </c>
      <c r="D1291" s="1022" t="s">
        <v>696</v>
      </c>
      <c r="E1291" s="766" t="n">
        <f aca="false">F1291+G1291+H1291</f>
        <v>0</v>
      </c>
      <c r="F1291" s="802" t="n">
        <v>0</v>
      </c>
      <c r="G1291" s="802" t="n">
        <v>0</v>
      </c>
      <c r="H1291" s="802" t="n">
        <v>0</v>
      </c>
      <c r="I1291" s="802" t="n">
        <v>0</v>
      </c>
      <c r="J1291" s="802" t="n">
        <v>0</v>
      </c>
      <c r="K1291" s="802" t="n">
        <v>0</v>
      </c>
      <c r="L1291" s="766" t="n">
        <f aca="false">I1291+J1291+K1291</f>
        <v>0</v>
      </c>
      <c r="M1291" s="1463" t="str">
        <f aca="false">(IF($E1291&lt;&gt;0,$M$2,IF($L1291&lt;&gt;0,$M$2,"")))</f>
        <v/>
      </c>
      <c r="N1291" s="1073"/>
    </row>
    <row r="1292" customFormat="false" ht="15.75" hidden="false" customHeight="false" outlineLevel="0" collapsed="false">
      <c r="A1292" s="821" t="n">
        <v>720</v>
      </c>
      <c r="B1292" s="933"/>
      <c r="C1292" s="1023" t="n">
        <v>4071</v>
      </c>
      <c r="D1292" s="1024" t="s">
        <v>697</v>
      </c>
      <c r="E1292" s="1025" t="n">
        <f aca="false">F1292+G1292+H1292</f>
        <v>0</v>
      </c>
      <c r="F1292" s="802" t="n">
        <v>0</v>
      </c>
      <c r="G1292" s="802" t="n">
        <v>0</v>
      </c>
      <c r="H1292" s="802" t="n">
        <v>0</v>
      </c>
      <c r="I1292" s="802" t="n">
        <v>0</v>
      </c>
      <c r="J1292" s="802" t="n">
        <v>0</v>
      </c>
      <c r="K1292" s="802" t="n">
        <v>0</v>
      </c>
      <c r="L1292" s="1025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false" customHeight="false" outlineLevel="0" collapsed="false">
      <c r="A1293" s="821" t="n">
        <v>725</v>
      </c>
      <c r="B1293" s="1284"/>
      <c r="C1293" s="1032" t="s">
        <v>698</v>
      </c>
      <c r="D1293" s="1032"/>
      <c r="E1293" s="1475"/>
      <c r="F1293" s="1475"/>
      <c r="G1293" s="1475"/>
      <c r="H1293" s="1475"/>
      <c r="I1293" s="1475"/>
      <c r="J1293" s="1475"/>
      <c r="K1293" s="1475"/>
      <c r="L1293" s="1476"/>
      <c r="M1293" s="1463" t="str">
        <f aca="false">(IF($E1293&lt;&gt;0,$M$2,IF($L1293&lt;&gt;0,$M$2,"")))</f>
        <v/>
      </c>
      <c r="N1293" s="1073"/>
    </row>
    <row r="1294" customFormat="false" ht="15.75" hidden="false" customHeight="false" outlineLevel="0" collapsed="false">
      <c r="A1294" s="821" t="n">
        <v>730</v>
      </c>
      <c r="B1294" s="1031" t="n">
        <v>98</v>
      </c>
      <c r="C1294" s="1032" t="s">
        <v>698</v>
      </c>
      <c r="D1294" s="1032"/>
      <c r="E1294" s="950" t="n">
        <f aca="false">F1294+G1294+H1294</f>
        <v>0</v>
      </c>
      <c r="F1294" s="1477"/>
      <c r="G1294" s="1478"/>
      <c r="H1294" s="1479"/>
      <c r="I1294" s="1207" t="n">
        <v>0</v>
      </c>
      <c r="J1294" s="1480" t="n">
        <v>0</v>
      </c>
      <c r="K1294" s="1182" t="n">
        <v>0</v>
      </c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false" customHeight="false" outlineLevel="0" collapsed="false">
      <c r="A1295" s="821" t="n">
        <v>735</v>
      </c>
      <c r="B1295" s="1481"/>
      <c r="C1295" s="1482"/>
      <c r="D1295" s="1483"/>
      <c r="E1295" s="911"/>
      <c r="F1295" s="911"/>
      <c r="G1295" s="911"/>
      <c r="H1295" s="911"/>
      <c r="I1295" s="911"/>
      <c r="J1295" s="911"/>
      <c r="K1295" s="911"/>
      <c r="L1295" s="912"/>
      <c r="M1295" s="1463" t="str">
        <f aca="false">(IF($E1295&lt;&gt;0,$M$2,IF($L1295&lt;&gt;0,$M$2,"")))</f>
        <v/>
      </c>
      <c r="N1295" s="1073"/>
    </row>
    <row r="1296" customFormat="false" ht="15.75" hidden="false" customHeight="false" outlineLevel="0" collapsed="false">
      <c r="A1296" s="821" t="n">
        <v>740</v>
      </c>
      <c r="B1296" s="1484"/>
      <c r="C1296" s="692"/>
      <c r="D1296" s="1485"/>
      <c r="E1296" s="862"/>
      <c r="F1296" s="862"/>
      <c r="G1296" s="862"/>
      <c r="H1296" s="862"/>
      <c r="I1296" s="862"/>
      <c r="J1296" s="862"/>
      <c r="K1296" s="862"/>
      <c r="L1296" s="1039"/>
      <c r="M1296" s="1463" t="str">
        <f aca="false">(IF($E1296&lt;&gt;0,$M$2,IF($L1296&lt;&gt;0,$M$2,"")))</f>
        <v/>
      </c>
      <c r="N1296" s="1073"/>
    </row>
    <row r="1297" customFormat="false" ht="15.75" hidden="false" customHeight="false" outlineLevel="0" collapsed="false">
      <c r="A1297" s="821" t="n">
        <v>745</v>
      </c>
      <c r="B1297" s="1484"/>
      <c r="C1297" s="692"/>
      <c r="D1297" s="1485"/>
      <c r="E1297" s="862"/>
      <c r="F1297" s="862"/>
      <c r="G1297" s="862"/>
      <c r="H1297" s="862"/>
      <c r="I1297" s="862"/>
      <c r="J1297" s="862"/>
      <c r="K1297" s="862"/>
      <c r="L1297" s="1039"/>
      <c r="M1297" s="1463" t="str">
        <f aca="false">(IF($E1297&lt;&gt;0,$M$2,IF($L1297&lt;&gt;0,$M$2,"")))</f>
        <v/>
      </c>
      <c r="N1297" s="1073"/>
    </row>
    <row r="1298" customFormat="false" ht="16.5" hidden="false" customHeight="false" outlineLevel="0" collapsed="false">
      <c r="A1298" s="820" t="n">
        <v>750</v>
      </c>
      <c r="B1298" s="1486"/>
      <c r="C1298" s="1043" t="s">
        <v>579</v>
      </c>
      <c r="D1298" s="1487" t="n">
        <f aca="false">+B1298</f>
        <v>0</v>
      </c>
      <c r="E1298" s="1045" t="n">
        <f aca="false">SUM(E1182,E1185,E1191,E1199,E1200,E1218,E1222,E1228,E1231,E1232,E1233,E1234,E1235,E1244,E1251,E1252,E1253,E1254,E1261,E1265,E1266,E1267,E1268,E1271,E1272,E1280,E1283,E1284,E1289)+E1294</f>
        <v>1029495</v>
      </c>
      <c r="F1298" s="1046" t="n">
        <f aca="false">SUM(F1182,F1185,F1191,F1199,F1200,F1218,F1222,F1228,F1231,F1232,F1233,F1234,F1235,F1244,F1251,F1252,F1253,F1254,F1261,F1265,F1266,F1267,F1268,F1271,F1272,F1280,F1283,F1284,F1289)+F1294</f>
        <v>910174</v>
      </c>
      <c r="G1298" s="1047" t="n">
        <f aca="false">SUM(G1182,G1185,G1191,G1199,G1200,G1218,G1222,G1228,G1231,G1232,G1233,G1234,G1235,G1244,G1251,G1252,G1253,G1254,G1261,G1265,G1266,G1267,G1268,G1271,G1272,G1280,G1283,G1284,G1289)+G1294</f>
        <v>119321</v>
      </c>
      <c r="H1298" s="1048" t="n">
        <f aca="false">SUM(H1182,H1185,H1191,H1199,H1200,H1218,H1222,H1228,H1231,H1232,H1233,H1234,H1235,H1244,H1251,H1252,H1253,H1254,H1261,H1265,H1266,H1267,H1268,H1271,H1272,H1280,H1283,H1284,H1289)+H1294</f>
        <v>0</v>
      </c>
      <c r="I1298" s="1046" t="n">
        <f aca="false">SUM(I1182,I1185,I1191,I1199,I1200,I1218,I1222,I1228,I1231,I1232,I1233,I1234,I1235,I1244,I1251,I1252,I1253,I1254,I1261,I1265,I1266,I1267,I1268,I1271,I1272,I1280,I1283,I1284,I1289)+I1294</f>
        <v>763806</v>
      </c>
      <c r="J1298" s="1047" t="n">
        <f aca="false">SUM(J1182,J1185,J1191,J1199,J1200,J1218,J1222,J1228,J1231,J1232,J1233,J1234,J1235,J1244,J1251,J1252,J1253,J1254,J1261,J1265,J1266,J1267,J1268,J1271,J1272,J1280,J1283,J1284,J1289)+J1294</f>
        <v>74619</v>
      </c>
      <c r="K1298" s="1048" t="n">
        <f aca="false">SUM(K1182,K1185,K1191,K1199,K1200,K1218,K1222,K1228,K1231,K1232,K1233,K1234,K1235,K1244,K1251,K1252,K1253,K1254,K1261,K1265,K1266,K1267,K1268,K1271,K1272,K1280,K1283,K1284,K1289)+K1294</f>
        <v>0</v>
      </c>
      <c r="L1298" s="1045" t="n">
        <f aca="false">SUM(L1182,L1185,L1191,L1199,L1200,L1218,L1222,L1228,L1231,L1232,L1233,L1234,L1235,L1244,L1251,L1252,L1253,L1254,L1261,L1265,L1266,L1267,L1268,L1271,L1272,L1280,L1283,L1284,L1289)+L1294</f>
        <v>838425</v>
      </c>
      <c r="M1298" s="1463" t="n">
        <f aca="false">(IF($E1298&lt;&gt;0,$M$2,IF($L1298&lt;&gt;0,$M$2,"")))</f>
        <v>1</v>
      </c>
      <c r="N1298" s="1488" t="str">
        <f aca="false">LEFT(C1179,1)</f>
        <v>3</v>
      </c>
    </row>
    <row r="1299" customFormat="false" ht="16.5" hidden="false" customHeight="false" outlineLevel="0" collapsed="false">
      <c r="A1299" s="821" t="n">
        <v>755</v>
      </c>
      <c r="B1299" s="1489" t="s">
        <v>939</v>
      </c>
      <c r="C1299" s="1490"/>
      <c r="L1299" s="1086"/>
      <c r="M1299" s="679" t="n">
        <f aca="false">(IF($E1298&lt;&gt;0,$M$2,IF($L1298&lt;&gt;0,$M$2,"")))</f>
        <v>1</v>
      </c>
    </row>
    <row r="1300" customFormat="false" ht="15.75" hidden="false" customHeight="false" outlineLevel="0" collapsed="false">
      <c r="A1300" s="821" t="n">
        <v>760</v>
      </c>
      <c r="B1300" s="1491"/>
      <c r="C1300" s="1491"/>
      <c r="D1300" s="1492"/>
      <c r="E1300" s="1491"/>
      <c r="F1300" s="1491"/>
      <c r="G1300" s="1491"/>
      <c r="H1300" s="1491"/>
      <c r="I1300" s="1491"/>
      <c r="J1300" s="1491"/>
      <c r="K1300" s="1491"/>
      <c r="L1300" s="1493"/>
      <c r="M1300" s="679" t="n">
        <f aca="false">(IF($E1298&lt;&gt;0,$M$2,IF($L1298&lt;&gt;0,$M$2,"")))</f>
        <v>1</v>
      </c>
    </row>
    <row r="1301" customFormat="false" ht="18.75" hidden="false" customHeight="false" outlineLevel="0" collapsed="false">
      <c r="A1301" s="820" t="n">
        <v>765</v>
      </c>
      <c r="B1301" s="1494"/>
      <c r="C1301" s="1494"/>
      <c r="D1301" s="1494"/>
      <c r="E1301" s="1494"/>
      <c r="F1301" s="1494"/>
      <c r="G1301" s="1494"/>
      <c r="H1301" s="1494"/>
      <c r="I1301" s="1494"/>
      <c r="J1301" s="1494"/>
      <c r="K1301" s="1494"/>
      <c r="L1301" s="1495"/>
      <c r="M1301" s="1496" t="str">
        <f aca="false">(IF(E1296&lt;&gt;0,$G$2,IF(L1296&lt;&gt;0,$G$2,"")))</f>
        <v/>
      </c>
      <c r="N1301" s="1494"/>
    </row>
    <row r="1302" customFormat="false" ht="15.75" hidden="false" customHeight="false" outlineLevel="0" collapsed="false">
      <c r="A1302" s="820" t="n">
        <v>775</v>
      </c>
      <c r="B1302" s="1086"/>
      <c r="C1302" s="1086"/>
      <c r="D1302" s="1221"/>
      <c r="E1302" s="1432"/>
      <c r="F1302" s="1432"/>
      <c r="G1302" s="1432"/>
      <c r="H1302" s="1432"/>
      <c r="I1302" s="1432"/>
      <c r="J1302" s="1432"/>
      <c r="K1302" s="1432"/>
      <c r="L1302" s="1432"/>
      <c r="M1302" s="679" t="n">
        <f aca="false">(IF($E1436&lt;&gt;0,$M$2,IF($L1436&lt;&gt;0,$M$2,"")))</f>
        <v>1</v>
      </c>
    </row>
    <row r="1303" customFormat="false" ht="15.75" hidden="false" customHeight="false" outlineLevel="0" collapsed="false">
      <c r="A1303" s="821" t="n">
        <v>780</v>
      </c>
      <c r="B1303" s="1086"/>
      <c r="C1303" s="1433"/>
      <c r="D1303" s="1434"/>
      <c r="E1303" s="1432"/>
      <c r="F1303" s="1432"/>
      <c r="G1303" s="1432"/>
      <c r="H1303" s="1432"/>
      <c r="I1303" s="1432"/>
      <c r="J1303" s="1432"/>
      <c r="K1303" s="1432"/>
      <c r="L1303" s="1432"/>
      <c r="M1303" s="679" t="n">
        <f aca="false">(IF($E1436&lt;&gt;0,$M$2,IF($L1436&lt;&gt;0,$M$2,"")))</f>
        <v>1</v>
      </c>
    </row>
    <row r="1304" customFormat="false" ht="15.75" hidden="false" customHeight="false" outlineLevel="0" collapsed="false">
      <c r="A1304" s="821" t="n">
        <v>785</v>
      </c>
      <c r="B1304" s="1257" t="str">
        <f aca="false">$B$7</f>
        <v>ОТЧЕТНИ ДАННИ ПО ЕБК ЗА ИЗПЪЛНЕНИЕТО НА БЮДЖЕТА</v>
      </c>
      <c r="C1304" s="1257"/>
      <c r="D1304" s="1257"/>
      <c r="E1304" s="884"/>
      <c r="F1304" s="884"/>
      <c r="G1304" s="868"/>
      <c r="H1304" s="868"/>
      <c r="I1304" s="868"/>
      <c r="J1304" s="868"/>
      <c r="K1304" s="868"/>
      <c r="L1304" s="868"/>
      <c r="M1304" s="679" t="n">
        <f aca="false">(IF($E1436&lt;&gt;0,$M$2,IF($L1436&lt;&gt;0,$M$2,"")))</f>
        <v>1</v>
      </c>
    </row>
    <row r="1305" customFormat="false" ht="15.75" hidden="false" customHeight="false" outlineLevel="0" collapsed="false">
      <c r="A1305" s="821" t="n">
        <v>790</v>
      </c>
      <c r="B1305" s="408"/>
      <c r="C1305" s="1041"/>
      <c r="D1305" s="1050"/>
      <c r="E1305" s="398" t="s">
        <v>407</v>
      </c>
      <c r="F1305" s="398" t="s">
        <v>408</v>
      </c>
      <c r="G1305" s="868"/>
      <c r="H1305" s="1435" t="s">
        <v>929</v>
      </c>
      <c r="I1305" s="1436"/>
      <c r="J1305" s="1437"/>
      <c r="K1305" s="868"/>
      <c r="L1305" s="868"/>
      <c r="M1305" s="679" t="n">
        <f aca="false">(IF($E1436&lt;&gt;0,$M$2,IF($L1436&lt;&gt;0,$M$2,"")))</f>
        <v>1</v>
      </c>
    </row>
    <row r="1306" customFormat="false" ht="18.75" hidden="false" customHeight="false" outlineLevel="0" collapsed="false">
      <c r="A1306" s="821" t="n">
        <v>795</v>
      </c>
      <c r="B1306" s="872" t="n">
        <f aca="false">$B$9</f>
        <v>0</v>
      </c>
      <c r="C1306" s="872"/>
      <c r="D1306" s="872"/>
      <c r="E1306" s="698" t="n">
        <f aca="false">$E$9</f>
        <v>43101</v>
      </c>
      <c r="F1306" s="873" t="n">
        <f aca="false">$F$9</f>
        <v>43373</v>
      </c>
      <c r="G1306" s="868"/>
      <c r="H1306" s="868"/>
      <c r="I1306" s="868"/>
      <c r="J1306" s="868"/>
      <c r="K1306" s="868"/>
      <c r="L1306" s="868"/>
      <c r="M1306" s="679" t="n">
        <f aca="false">(IF($E1436&lt;&gt;0,$M$2,IF($L1436&lt;&gt;0,$M$2,"")))</f>
        <v>1</v>
      </c>
    </row>
    <row r="1307" customFormat="false" ht="15.75" hidden="false" customHeight="false" outlineLevel="0" collapsed="false">
      <c r="A1307" s="820" t="n">
        <v>805</v>
      </c>
      <c r="B1307" s="408" t="str">
        <f aca="false">$B$10</f>
        <v>(наименование на разпоредителя с бюджет)</v>
      </c>
      <c r="C1307" s="408"/>
      <c r="D1307" s="874"/>
      <c r="E1307" s="868"/>
      <c r="F1307" s="868"/>
      <c r="G1307" s="868"/>
      <c r="H1307" s="868"/>
      <c r="I1307" s="868"/>
      <c r="J1307" s="868"/>
      <c r="K1307" s="868"/>
      <c r="L1307" s="868"/>
      <c r="M1307" s="679" t="n">
        <f aca="false">(IF($E1436&lt;&gt;0,$M$2,IF($L1436&lt;&gt;0,$M$2,"")))</f>
        <v>1</v>
      </c>
    </row>
    <row r="1308" customFormat="false" ht="15.75" hidden="false" customHeight="false" outlineLevel="0" collapsed="false">
      <c r="A1308" s="821" t="n">
        <v>810</v>
      </c>
      <c r="B1308" s="408"/>
      <c r="C1308" s="408"/>
      <c r="D1308" s="874"/>
      <c r="E1308" s="868"/>
      <c r="F1308" s="868"/>
      <c r="G1308" s="868"/>
      <c r="H1308" s="868"/>
      <c r="I1308" s="868"/>
      <c r="J1308" s="868"/>
      <c r="K1308" s="868"/>
      <c r="L1308" s="868"/>
      <c r="M1308" s="679" t="n">
        <f aca="false">(IF($E1436&lt;&gt;0,$M$2,IF($L1436&lt;&gt;0,$M$2,"")))</f>
        <v>1</v>
      </c>
    </row>
    <row r="1309" customFormat="false" ht="19.5" hidden="false" customHeight="false" outlineLevel="0" collapsed="false">
      <c r="A1309" s="821" t="n">
        <v>815</v>
      </c>
      <c r="B1309" s="1438" t="str">
        <f aca="false">$B$12</f>
        <v>Хаджидимово</v>
      </c>
      <c r="C1309" s="1438"/>
      <c r="D1309" s="1438"/>
      <c r="E1309" s="1084" t="s">
        <v>582</v>
      </c>
      <c r="F1309" s="1439" t="str">
        <f aca="false">$F$12</f>
        <v>5113</v>
      </c>
      <c r="G1309" s="868"/>
      <c r="H1309" s="868"/>
      <c r="I1309" s="868"/>
      <c r="J1309" s="868"/>
      <c r="K1309" s="868"/>
      <c r="L1309" s="868"/>
      <c r="M1309" s="679" t="n">
        <f aca="false">(IF($E1436&lt;&gt;0,$M$2,IF($L1436&lt;&gt;0,$M$2,"")))</f>
        <v>1</v>
      </c>
    </row>
    <row r="1310" customFormat="false" ht="15.75" hidden="false" customHeight="false" outlineLevel="0" collapsed="false">
      <c r="A1310" s="829" t="n">
        <v>525</v>
      </c>
      <c r="B1310" s="416" t="str">
        <f aca="false">$B$13</f>
        <v>(наименование на първостепенния разпоредител с бюджет)</v>
      </c>
      <c r="C1310" s="408"/>
      <c r="D1310" s="874"/>
      <c r="E1310" s="884"/>
      <c r="F1310" s="884"/>
      <c r="G1310" s="868"/>
      <c r="H1310" s="868"/>
      <c r="I1310" s="868"/>
      <c r="J1310" s="868"/>
      <c r="K1310" s="868"/>
      <c r="L1310" s="868"/>
      <c r="M1310" s="679" t="n">
        <f aca="false">(IF($E1436&lt;&gt;0,$M$2,IF($L1436&lt;&gt;0,$M$2,"")))</f>
        <v>1</v>
      </c>
    </row>
    <row r="1311" customFormat="false" ht="19.5" hidden="false" customHeight="false" outlineLevel="0" collapsed="false">
      <c r="A1311" s="820" t="n">
        <v>820</v>
      </c>
      <c r="B1311" s="878"/>
      <c r="C1311" s="868"/>
      <c r="D1311" s="879" t="s">
        <v>413</v>
      </c>
      <c r="E1311" s="880" t="n">
        <f aca="false">$E$15</f>
        <v>0</v>
      </c>
      <c r="F1311" s="1089" t="str">
        <f aca="false">$F$15</f>
        <v>БЮДЖЕТ</v>
      </c>
      <c r="G1311" s="862"/>
      <c r="H1311" s="862"/>
      <c r="I1311" s="862"/>
      <c r="J1311" s="862"/>
      <c r="K1311" s="862"/>
      <c r="L1311" s="862"/>
      <c r="M1311" s="679" t="n">
        <f aca="false">(IF($E1436&lt;&gt;0,$M$2,IF($L1436&lt;&gt;0,$M$2,"")))</f>
        <v>1</v>
      </c>
    </row>
    <row r="1312" customFormat="false" ht="16.5" hidden="false" customHeight="false" outlineLevel="0" collapsed="false">
      <c r="A1312" s="821" t="n">
        <v>821</v>
      </c>
      <c r="B1312" s="408"/>
      <c r="C1312" s="1041"/>
      <c r="D1312" s="1050"/>
      <c r="E1312" s="868"/>
      <c r="F1312" s="868"/>
      <c r="G1312" s="868"/>
      <c r="H1312" s="868"/>
      <c r="I1312" s="868"/>
      <c r="J1312" s="868"/>
      <c r="K1312" s="868"/>
      <c r="L1312" s="887" t="s">
        <v>415</v>
      </c>
      <c r="M1312" s="679" t="n">
        <f aca="false">(IF($E1436&lt;&gt;0,$M$2,IF($L1436&lt;&gt;0,$M$2,"")))</f>
        <v>1</v>
      </c>
    </row>
    <row r="1313" customFormat="false" ht="24.95" hidden="false" customHeight="true" outlineLevel="0" collapsed="false">
      <c r="A1313" s="821" t="n">
        <v>822</v>
      </c>
      <c r="B1313" s="888"/>
      <c r="C1313" s="889"/>
      <c r="D1313" s="890" t="s">
        <v>930</v>
      </c>
      <c r="E1313" s="721" t="s">
        <v>931</v>
      </c>
      <c r="F1313" s="721"/>
      <c r="G1313" s="721"/>
      <c r="H1313" s="721"/>
      <c r="I1313" s="891" t="s">
        <v>932</v>
      </c>
      <c r="J1313" s="891"/>
      <c r="K1313" s="891"/>
      <c r="L1313" s="891"/>
      <c r="M1313" s="679" t="n">
        <f aca="false">(IF($E1436&lt;&gt;0,$M$2,IF($L1436&lt;&gt;0,$M$2,"")))</f>
        <v>1</v>
      </c>
    </row>
    <row r="1314" customFormat="false" ht="54.95" hidden="false" customHeight="true" outlineLevel="0" collapsed="false">
      <c r="A1314" s="821" t="n">
        <v>823</v>
      </c>
      <c r="B1314" s="892" t="s">
        <v>243</v>
      </c>
      <c r="C1314" s="893" t="s">
        <v>419</v>
      </c>
      <c r="D1314" s="894" t="s">
        <v>933</v>
      </c>
      <c r="E1314" s="1269" t="str">
        <f aca="false">$E$20</f>
        <v>Уточнен план                Общо</v>
      </c>
      <c r="F1314" s="727" t="str">
        <f aca="false">$F$20</f>
        <v>държавни дейности</v>
      </c>
      <c r="G1314" s="728" t="str">
        <f aca="false">$G$20</f>
        <v>местни дейности</v>
      </c>
      <c r="H1314" s="729" t="str">
        <f aca="false">$H$20</f>
        <v>дофинансиране</v>
      </c>
      <c r="I1314" s="895" t="str">
        <f aca="false">$I$20</f>
        <v>държавни дейности -ОТЧЕТ</v>
      </c>
      <c r="J1314" s="896" t="str">
        <f aca="false">$J$20</f>
        <v>местни дейности - ОТЧЕТ</v>
      </c>
      <c r="K1314" s="897" t="str">
        <f aca="false">$K$20</f>
        <v>дофинансиране - ОТЧЕТ</v>
      </c>
      <c r="L1314" s="1440" t="str">
        <f aca="false">$L$20</f>
        <v>ОТЧЕТ                                    ОБЩО</v>
      </c>
      <c r="M1314" s="679" t="n">
        <f aca="false">(IF($E1436&lt;&gt;0,$M$2,IF($L1436&lt;&gt;0,$M$2,"")))</f>
        <v>1</v>
      </c>
    </row>
    <row r="1315" customFormat="false" ht="18.75" hidden="false" customHeight="false" outlineLevel="0" collapsed="false">
      <c r="A1315" s="821" t="n">
        <v>825</v>
      </c>
      <c r="B1315" s="900"/>
      <c r="C1315" s="901"/>
      <c r="D1315" s="902" t="s">
        <v>587</v>
      </c>
      <c r="E1315" s="1441" t="str">
        <f aca="false">$E$21</f>
        <v>(1)</v>
      </c>
      <c r="F1315" s="739" t="str">
        <f aca="false">$F$21</f>
        <v>(2)</v>
      </c>
      <c r="G1315" s="740" t="str">
        <f aca="false">$G$21</f>
        <v>(3)</v>
      </c>
      <c r="H1315" s="741" t="str">
        <f aca="false">$H$21</f>
        <v>(4)</v>
      </c>
      <c r="I1315" s="903" t="str">
        <f aca="false">$I$21</f>
        <v>(5)</v>
      </c>
      <c r="J1315" s="904" t="str">
        <f aca="false">$J$21</f>
        <v>(6)</v>
      </c>
      <c r="K1315" s="905" t="str">
        <f aca="false">$K$21</f>
        <v>(7)</v>
      </c>
      <c r="L1315" s="906" t="str">
        <f aca="false">$L$21</f>
        <v>(8)</v>
      </c>
      <c r="M1315" s="679" t="n">
        <f aca="false">(IF($E1436&lt;&gt;0,$M$2,IF($L1436&lt;&gt;0,$M$2,"")))</f>
        <v>1</v>
      </c>
    </row>
    <row r="1316" customFormat="false" ht="15.75" hidden="false" customHeight="false" outlineLevel="0" collapsed="false">
      <c r="A1316" s="821"/>
      <c r="B1316" s="1442"/>
      <c r="C1316" s="1443" t="e">
        <f aca="false">VLOOKUP(D1316,OP_LIST2,2,FALSE())</f>
        <v>#N/A</v>
      </c>
      <c r="D1316" s="1444"/>
      <c r="E1316" s="1039"/>
      <c r="F1316" s="1445"/>
      <c r="G1316" s="1446"/>
      <c r="H1316" s="1447"/>
      <c r="I1316" s="1445"/>
      <c r="J1316" s="1446"/>
      <c r="K1316" s="1447"/>
      <c r="L1316" s="1448"/>
      <c r="M1316" s="679" t="n">
        <f aca="false">(IF($E1436&lt;&gt;0,$M$2,IF($L1436&lt;&gt;0,$M$2,"")))</f>
        <v>1</v>
      </c>
    </row>
    <row r="1317" customFormat="false" ht="15.75" hidden="false" customHeight="false" outlineLevel="0" collapsed="false">
      <c r="A1317" s="821"/>
      <c r="B1317" s="1449"/>
      <c r="C1317" s="1450" t="n">
        <f aca="false">VLOOKUP(D1318,EBK_DEIN2,2,FALSE())</f>
        <v>3322</v>
      </c>
      <c r="D1317" s="1444" t="s">
        <v>934</v>
      </c>
      <c r="E1317" s="1039"/>
      <c r="F1317" s="1451"/>
      <c r="G1317" s="1452"/>
      <c r="H1317" s="1453"/>
      <c r="I1317" s="1451"/>
      <c r="J1317" s="1452"/>
      <c r="K1317" s="1453"/>
      <c r="L1317" s="1448"/>
      <c r="M1317" s="679" t="n">
        <f aca="false">(IF($E1436&lt;&gt;0,$M$2,IF($L1436&lt;&gt;0,$M$2,"")))</f>
        <v>1</v>
      </c>
    </row>
    <row r="1318" customFormat="false" ht="15.75" hidden="false" customHeight="false" outlineLevel="0" collapsed="false">
      <c r="A1318" s="821"/>
      <c r="B1318" s="1454"/>
      <c r="C1318" s="1455" t="n">
        <f aca="false">+C1317</f>
        <v>3322</v>
      </c>
      <c r="D1318" s="1456" t="s">
        <v>944</v>
      </c>
      <c r="E1318" s="1039"/>
      <c r="F1318" s="1451"/>
      <c r="G1318" s="1452"/>
      <c r="H1318" s="1453"/>
      <c r="I1318" s="1451"/>
      <c r="J1318" s="1452"/>
      <c r="K1318" s="1453"/>
      <c r="L1318" s="1448"/>
      <c r="M1318" s="679" t="n">
        <f aca="false">(IF($E1436&lt;&gt;0,$M$2,IF($L1436&lt;&gt;0,$M$2,"")))</f>
        <v>1</v>
      </c>
    </row>
    <row r="1319" customFormat="false" ht="15.75" hidden="false" customHeight="false" outlineLevel="0" collapsed="false">
      <c r="A1319" s="821"/>
      <c r="B1319" s="1457"/>
      <c r="C1319" s="1458"/>
      <c r="D1319" s="1459" t="s">
        <v>936</v>
      </c>
      <c r="E1319" s="1039"/>
      <c r="F1319" s="1460"/>
      <c r="G1319" s="1461"/>
      <c r="H1319" s="1462"/>
      <c r="I1319" s="1460"/>
      <c r="J1319" s="1461"/>
      <c r="K1319" s="1462"/>
      <c r="L1319" s="1448"/>
      <c r="M1319" s="679" t="n">
        <f aca="false">(IF($E1436&lt;&gt;0,$M$2,IF($L1436&lt;&gt;0,$M$2,"")))</f>
        <v>1</v>
      </c>
    </row>
    <row r="1320" customFormat="false" ht="15.75" hidden="false" customHeight="true" outlineLevel="0" collapsed="false">
      <c r="A1320" s="821"/>
      <c r="B1320" s="914" t="n">
        <v>100</v>
      </c>
      <c r="C1320" s="915" t="s">
        <v>588</v>
      </c>
      <c r="D1320" s="915"/>
      <c r="E1320" s="916" t="n">
        <f aca="false">SUM(E1321:E1322)</f>
        <v>1690995</v>
      </c>
      <c r="F1320" s="917" t="n">
        <f aca="false">SUM(F1321:F1322)</f>
        <v>1690995</v>
      </c>
      <c r="G1320" s="918" t="n">
        <f aca="false">SUM(G1321:G1322)</f>
        <v>0</v>
      </c>
      <c r="H1320" s="570" t="n">
        <f aca="false">SUM(H1321:H1322)</f>
        <v>0</v>
      </c>
      <c r="I1320" s="917" t="n">
        <f aca="false">SUM(I1321:I1322)</f>
        <v>1281427</v>
      </c>
      <c r="J1320" s="918" t="n">
        <f aca="false">SUM(J1321:J1322)</f>
        <v>0</v>
      </c>
      <c r="K1320" s="570" t="n">
        <f aca="false">SUM(K1321:K1322)</f>
        <v>0</v>
      </c>
      <c r="L1320" s="916" t="n">
        <f aca="false">SUM(L1321:L1322)</f>
        <v>1281427</v>
      </c>
      <c r="M1320" s="1463" t="n">
        <f aca="false">(IF($E1320&lt;&gt;0,$M$2,IF($L1320&lt;&gt;0,$M$2,"")))</f>
        <v>1</v>
      </c>
      <c r="N1320" s="1073"/>
    </row>
    <row r="1321" customFormat="false" ht="15.75" hidden="false" customHeight="false" outlineLevel="0" collapsed="false">
      <c r="A1321" s="821"/>
      <c r="B1321" s="920"/>
      <c r="C1321" s="921" t="n">
        <v>101</v>
      </c>
      <c r="D1321" s="922" t="s">
        <v>589</v>
      </c>
      <c r="E1321" s="750" t="n">
        <f aca="false">F1321+G1321+H1321</f>
        <v>1690995</v>
      </c>
      <c r="F1321" s="818" t="n">
        <v>1690995</v>
      </c>
      <c r="G1321" s="806"/>
      <c r="H1321" s="1464"/>
      <c r="I1321" s="818" t="n">
        <v>1281427</v>
      </c>
      <c r="J1321" s="806"/>
      <c r="K1321" s="1464"/>
      <c r="L1321" s="750" t="n">
        <f aca="false">I1321+J1321+K1321</f>
        <v>1281427</v>
      </c>
      <c r="M1321" s="1463" t="n">
        <f aca="false">(IF($E1321&lt;&gt;0,$M$2,IF($L1321&lt;&gt;0,$M$2,"")))</f>
        <v>1</v>
      </c>
      <c r="N1321" s="1073"/>
    </row>
    <row r="1322" customFormat="false" ht="15.75" hidden="false" customHeight="false" outlineLevel="0" collapsed="false">
      <c r="A1322" s="715"/>
      <c r="B1322" s="920"/>
      <c r="C1322" s="926" t="n">
        <v>102</v>
      </c>
      <c r="D1322" s="927" t="s">
        <v>590</v>
      </c>
      <c r="E1322" s="778" t="n">
        <f aca="false">F1322+G1322+H1322</f>
        <v>0</v>
      </c>
      <c r="F1322" s="814"/>
      <c r="G1322" s="815"/>
      <c r="H1322" s="1465"/>
      <c r="I1322" s="814"/>
      <c r="J1322" s="815"/>
      <c r="K1322" s="1465"/>
      <c r="L1322" s="778" t="n">
        <f aca="false">I1322+J1322+K1322</f>
        <v>0</v>
      </c>
      <c r="M1322" s="1463" t="str">
        <f aca="false">(IF($E1322&lt;&gt;0,$M$2,IF($L1322&lt;&gt;0,$M$2,"")))</f>
        <v/>
      </c>
      <c r="N1322" s="1073"/>
    </row>
    <row r="1323" customFormat="false" ht="15.75" hidden="false" customHeight="false" outlineLevel="0" collapsed="false">
      <c r="A1323" s="715"/>
      <c r="B1323" s="914" t="n">
        <v>200</v>
      </c>
      <c r="C1323" s="931" t="s">
        <v>591</v>
      </c>
      <c r="D1323" s="931"/>
      <c r="E1323" s="916" t="n">
        <f aca="false">SUM(E1324:E1328)</f>
        <v>100314</v>
      </c>
      <c r="F1323" s="917" t="n">
        <f aca="false">SUM(F1324:F1328)</f>
        <v>100314</v>
      </c>
      <c r="G1323" s="918" t="n">
        <f aca="false">SUM(G1324:G1328)</f>
        <v>0</v>
      </c>
      <c r="H1323" s="570" t="n">
        <f aca="false">SUM(H1324:H1328)</f>
        <v>0</v>
      </c>
      <c r="I1323" s="917" t="n">
        <f aca="false">SUM(I1324:I1328)</f>
        <v>27108</v>
      </c>
      <c r="J1323" s="918" t="n">
        <f aca="false">SUM(J1324:J1328)</f>
        <v>0</v>
      </c>
      <c r="K1323" s="570" t="n">
        <f aca="false">SUM(K1324:K1328)</f>
        <v>0</v>
      </c>
      <c r="L1323" s="916" t="n">
        <f aca="false">SUM(L1324:L1328)</f>
        <v>27108</v>
      </c>
      <c r="M1323" s="1463" t="n">
        <f aca="false">(IF($E1323&lt;&gt;0,$M$2,IF($L1323&lt;&gt;0,$M$2,"")))</f>
        <v>1</v>
      </c>
      <c r="N1323" s="1073"/>
    </row>
    <row r="1324" customFormat="false" ht="15.75" hidden="false" customHeight="false" outlineLevel="0" collapsed="false">
      <c r="A1324" s="715"/>
      <c r="B1324" s="932"/>
      <c r="C1324" s="921" t="n">
        <v>201</v>
      </c>
      <c r="D1324" s="922" t="s">
        <v>592</v>
      </c>
      <c r="E1324" s="750" t="n">
        <f aca="false">F1324+G1324+H1324</f>
        <v>0</v>
      </c>
      <c r="F1324" s="818"/>
      <c r="G1324" s="806"/>
      <c r="H1324" s="1464"/>
      <c r="I1324" s="818"/>
      <c r="J1324" s="806"/>
      <c r="K1324" s="1464"/>
      <c r="L1324" s="750" t="n">
        <f aca="false">I1324+J1324+K1324</f>
        <v>0</v>
      </c>
      <c r="M1324" s="1463" t="str">
        <f aca="false">(IF($E1324&lt;&gt;0,$M$2,IF($L1324&lt;&gt;0,$M$2,"")))</f>
        <v/>
      </c>
      <c r="N1324" s="1073"/>
    </row>
    <row r="1325" customFormat="false" ht="15.75" hidden="false" customHeight="false" outlineLevel="0" collapsed="false">
      <c r="A1325" s="715"/>
      <c r="B1325" s="933"/>
      <c r="C1325" s="934" t="n">
        <v>202</v>
      </c>
      <c r="D1325" s="935" t="s">
        <v>593</v>
      </c>
      <c r="E1325" s="757" t="n">
        <f aca="false">F1325+G1325+H1325</f>
        <v>15176</v>
      </c>
      <c r="F1325" s="807" t="n">
        <v>15176</v>
      </c>
      <c r="G1325" s="761"/>
      <c r="H1325" s="1466"/>
      <c r="I1325" s="807" t="n">
        <v>8028</v>
      </c>
      <c r="J1325" s="761"/>
      <c r="K1325" s="1466"/>
      <c r="L1325" s="757" t="n">
        <f aca="false">I1325+J1325+K1325</f>
        <v>8028</v>
      </c>
      <c r="M1325" s="1463" t="n">
        <f aca="false">(IF($E1325&lt;&gt;0,$M$2,IF($L1325&lt;&gt;0,$M$2,"")))</f>
        <v>1</v>
      </c>
      <c r="N1325" s="1073"/>
    </row>
    <row r="1326" customFormat="false" ht="31.5" hidden="false" customHeight="false" outlineLevel="0" collapsed="false">
      <c r="A1326" s="715"/>
      <c r="B1326" s="933"/>
      <c r="C1326" s="934" t="n">
        <v>205</v>
      </c>
      <c r="D1326" s="935" t="s">
        <v>594</v>
      </c>
      <c r="E1326" s="757" t="n">
        <f aca="false">F1326+G1326+H1326</f>
        <v>19620</v>
      </c>
      <c r="F1326" s="807" t="n">
        <v>19620</v>
      </c>
      <c r="G1326" s="761"/>
      <c r="H1326" s="1466"/>
      <c r="I1326" s="807" t="n">
        <v>19080</v>
      </c>
      <c r="J1326" s="761"/>
      <c r="K1326" s="1466"/>
      <c r="L1326" s="757" t="n">
        <f aca="false">I1326+J1326+K1326</f>
        <v>19080</v>
      </c>
      <c r="M1326" s="1463" t="n">
        <f aca="false">(IF($E1326&lt;&gt;0,$M$2,IF($L1326&lt;&gt;0,$M$2,"")))</f>
        <v>1</v>
      </c>
      <c r="N1326" s="1073"/>
    </row>
    <row r="1327" customFormat="false" ht="15.75" hidden="false" customHeight="false" outlineLevel="0" collapsed="false">
      <c r="A1327" s="715"/>
      <c r="B1327" s="933"/>
      <c r="C1327" s="934" t="n">
        <v>208</v>
      </c>
      <c r="D1327" s="939" t="s">
        <v>595</v>
      </c>
      <c r="E1327" s="757" t="n">
        <f aca="false">F1327+G1327+H1327</f>
        <v>0</v>
      </c>
      <c r="F1327" s="807"/>
      <c r="G1327" s="761"/>
      <c r="H1327" s="1466"/>
      <c r="I1327" s="807"/>
      <c r="J1327" s="761"/>
      <c r="K1327" s="1466"/>
      <c r="L1327" s="757" t="n">
        <f aca="false">I1327+J1327+K1327</f>
        <v>0</v>
      </c>
      <c r="M1327" s="1463" t="str">
        <f aca="false">(IF($E1327&lt;&gt;0,$M$2,IF($L1327&lt;&gt;0,$M$2,"")))</f>
        <v/>
      </c>
      <c r="N1327" s="1073"/>
    </row>
    <row r="1328" customFormat="false" ht="15.75" hidden="false" customHeight="false" outlineLevel="0" collapsed="false">
      <c r="A1328" s="715"/>
      <c r="B1328" s="932"/>
      <c r="C1328" s="926" t="n">
        <v>209</v>
      </c>
      <c r="D1328" s="940" t="s">
        <v>596</v>
      </c>
      <c r="E1328" s="778" t="n">
        <f aca="false">F1328+G1328+H1328</f>
        <v>65518</v>
      </c>
      <c r="F1328" s="814" t="n">
        <v>65518</v>
      </c>
      <c r="G1328" s="815"/>
      <c r="H1328" s="1465"/>
      <c r="I1328" s="814"/>
      <c r="J1328" s="815"/>
      <c r="K1328" s="1465"/>
      <c r="L1328" s="778" t="n">
        <f aca="false">I1328+J1328+K1328</f>
        <v>0</v>
      </c>
      <c r="M1328" s="1463" t="n">
        <f aca="false">(IF($E1328&lt;&gt;0,$M$2,IF($L1328&lt;&gt;0,$M$2,"")))</f>
        <v>1</v>
      </c>
      <c r="N1328" s="1073"/>
    </row>
    <row r="1329" customFormat="false" ht="15.75" hidden="false" customHeight="false" outlineLevel="0" collapsed="false">
      <c r="A1329" s="715"/>
      <c r="B1329" s="914" t="n">
        <v>500</v>
      </c>
      <c r="C1329" s="931" t="s">
        <v>597</v>
      </c>
      <c r="D1329" s="931"/>
      <c r="E1329" s="916" t="n">
        <f aca="false">SUM(E1330:E1336)</f>
        <v>401893</v>
      </c>
      <c r="F1329" s="917" t="n">
        <f aca="false">SUM(F1330:F1336)</f>
        <v>401893</v>
      </c>
      <c r="G1329" s="918" t="n">
        <f aca="false">SUM(G1330:G1336)</f>
        <v>0</v>
      </c>
      <c r="H1329" s="570" t="n">
        <f aca="false">SUM(H1330:H1336)</f>
        <v>0</v>
      </c>
      <c r="I1329" s="917" t="n">
        <f aca="false">SUM(I1330:I1336)</f>
        <v>316835</v>
      </c>
      <c r="J1329" s="918" t="n">
        <f aca="false">SUM(J1330:J1336)</f>
        <v>0</v>
      </c>
      <c r="K1329" s="570" t="n">
        <f aca="false">SUM(K1330:K1336)</f>
        <v>0</v>
      </c>
      <c r="L1329" s="916" t="n">
        <f aca="false">SUM(L1330:L1336)</f>
        <v>316835</v>
      </c>
      <c r="M1329" s="1463" t="n">
        <f aca="false">(IF($E1329&lt;&gt;0,$M$2,IF($L1329&lt;&gt;0,$M$2,"")))</f>
        <v>1</v>
      </c>
      <c r="N1329" s="1073"/>
    </row>
    <row r="1330" customFormat="false" ht="18" hidden="false" customHeight="true" outlineLevel="0" collapsed="false">
      <c r="A1330" s="715"/>
      <c r="B1330" s="932"/>
      <c r="C1330" s="941" t="n">
        <v>551</v>
      </c>
      <c r="D1330" s="942" t="s">
        <v>598</v>
      </c>
      <c r="E1330" s="750" t="n">
        <f aca="false">F1330+G1330+H1330</f>
        <v>201762</v>
      </c>
      <c r="F1330" s="818" t="n">
        <v>201762</v>
      </c>
      <c r="G1330" s="806"/>
      <c r="H1330" s="1464"/>
      <c r="I1330" s="818" t="n">
        <v>177732</v>
      </c>
      <c r="J1330" s="806"/>
      <c r="K1330" s="1464"/>
      <c r="L1330" s="750" t="n">
        <f aca="false">I1330+J1330+K1330</f>
        <v>177732</v>
      </c>
      <c r="M1330" s="1463" t="n">
        <f aca="false">(IF($E1330&lt;&gt;0,$M$2,IF($L1330&lt;&gt;0,$M$2,"")))</f>
        <v>1</v>
      </c>
      <c r="N1330" s="1073"/>
    </row>
    <row r="1331" customFormat="false" ht="15.75" hidden="false" customHeight="false" outlineLevel="0" collapsed="false">
      <c r="A1331" s="715"/>
      <c r="B1331" s="932"/>
      <c r="C1331" s="943" t="n">
        <v>552</v>
      </c>
      <c r="D1331" s="944" t="s">
        <v>599</v>
      </c>
      <c r="E1331" s="757" t="n">
        <f aca="false">F1331+G1331+H1331</f>
        <v>71170</v>
      </c>
      <c r="F1331" s="807" t="n">
        <v>71170</v>
      </c>
      <c r="G1331" s="761"/>
      <c r="H1331" s="1466"/>
      <c r="I1331" s="807" t="n">
        <v>40859</v>
      </c>
      <c r="J1331" s="761"/>
      <c r="K1331" s="1466"/>
      <c r="L1331" s="757" t="n">
        <f aca="false">I1331+J1331+K1331</f>
        <v>40859</v>
      </c>
      <c r="M1331" s="1463" t="n">
        <f aca="false">(IF($E1331&lt;&gt;0,$M$2,IF($L1331&lt;&gt;0,$M$2,"")))</f>
        <v>1</v>
      </c>
      <c r="N1331" s="1073"/>
    </row>
    <row r="1332" customFormat="false" ht="15.75" hidden="false" customHeight="false" outlineLevel="0" collapsed="false">
      <c r="A1332" s="715"/>
      <c r="B1332" s="945"/>
      <c r="C1332" s="943" t="n">
        <v>558</v>
      </c>
      <c r="D1332" s="946" t="s">
        <v>452</v>
      </c>
      <c r="E1332" s="757" t="n">
        <f aca="false">F1332+G1332+H1332</f>
        <v>0</v>
      </c>
      <c r="F1332" s="758" t="n">
        <v>0</v>
      </c>
      <c r="G1332" s="759" t="n">
        <v>0</v>
      </c>
      <c r="H1332" s="760" t="n">
        <v>0</v>
      </c>
      <c r="I1332" s="758" t="n">
        <v>0</v>
      </c>
      <c r="J1332" s="759" t="n">
        <v>0</v>
      </c>
      <c r="K1332" s="760" t="n">
        <v>0</v>
      </c>
      <c r="L1332" s="757" t="n">
        <f aca="false">I1332+J1332+K1332</f>
        <v>0</v>
      </c>
      <c r="M1332" s="1463" t="str">
        <f aca="false">(IF($E1332&lt;&gt;0,$M$2,IF($L1332&lt;&gt;0,$M$2,"")))</f>
        <v/>
      </c>
      <c r="N1332" s="1073"/>
    </row>
    <row r="1333" customFormat="false" ht="15.75" hidden="false" customHeight="false" outlineLevel="0" collapsed="false">
      <c r="A1333" s="715"/>
      <c r="B1333" s="945"/>
      <c r="C1333" s="943" t="n">
        <v>560</v>
      </c>
      <c r="D1333" s="946" t="s">
        <v>600</v>
      </c>
      <c r="E1333" s="757" t="n">
        <f aca="false">F1333+G1333+H1333</f>
        <v>83648</v>
      </c>
      <c r="F1333" s="807" t="n">
        <v>83648</v>
      </c>
      <c r="G1333" s="761"/>
      <c r="H1333" s="1466"/>
      <c r="I1333" s="807" t="n">
        <v>65018</v>
      </c>
      <c r="J1333" s="761"/>
      <c r="K1333" s="1466"/>
      <c r="L1333" s="757" t="n">
        <f aca="false">I1333+J1333+K1333</f>
        <v>65018</v>
      </c>
      <c r="M1333" s="1463" t="n">
        <f aca="false">(IF($E1333&lt;&gt;0,$M$2,IF($L1333&lt;&gt;0,$M$2,"")))</f>
        <v>1</v>
      </c>
      <c r="N1333" s="1073"/>
    </row>
    <row r="1334" customFormat="false" ht="15.75" hidden="false" customHeight="false" outlineLevel="0" collapsed="false">
      <c r="A1334" s="715"/>
      <c r="B1334" s="945"/>
      <c r="C1334" s="943" t="n">
        <v>580</v>
      </c>
      <c r="D1334" s="944" t="s">
        <v>601</v>
      </c>
      <c r="E1334" s="757" t="n">
        <f aca="false">F1334+G1334+H1334</f>
        <v>45313</v>
      </c>
      <c r="F1334" s="807" t="n">
        <v>45313</v>
      </c>
      <c r="G1334" s="761"/>
      <c r="H1334" s="1466"/>
      <c r="I1334" s="807" t="n">
        <v>33226</v>
      </c>
      <c r="J1334" s="761"/>
      <c r="K1334" s="1466"/>
      <c r="L1334" s="757" t="n">
        <f aca="false">I1334+J1334+K1334</f>
        <v>33226</v>
      </c>
      <c r="M1334" s="1463" t="n">
        <f aca="false">(IF($E1334&lt;&gt;0,$M$2,IF($L1334&lt;&gt;0,$M$2,"")))</f>
        <v>1</v>
      </c>
      <c r="N1334" s="1073"/>
    </row>
    <row r="1335" customFormat="false" ht="15.75" hidden="false" customHeight="false" outlineLevel="0" collapsed="false">
      <c r="A1335" s="715"/>
      <c r="B1335" s="932"/>
      <c r="C1335" s="943" t="n">
        <v>588</v>
      </c>
      <c r="D1335" s="944" t="s">
        <v>602</v>
      </c>
      <c r="E1335" s="757" t="n">
        <f aca="false">F1335+G1335+H1335</f>
        <v>0</v>
      </c>
      <c r="F1335" s="758" t="n">
        <v>0</v>
      </c>
      <c r="G1335" s="759" t="n">
        <v>0</v>
      </c>
      <c r="H1335" s="760" t="n">
        <v>0</v>
      </c>
      <c r="I1335" s="758" t="n">
        <v>0</v>
      </c>
      <c r="J1335" s="759" t="n">
        <v>0</v>
      </c>
      <c r="K1335" s="760" t="n">
        <v>0</v>
      </c>
      <c r="L1335" s="757" t="n">
        <f aca="false">I1335+J1335+K1335</f>
        <v>0</v>
      </c>
      <c r="M1335" s="1463" t="str">
        <f aca="false">(IF($E1335&lt;&gt;0,$M$2,IF($L1335&lt;&gt;0,$M$2,"")))</f>
        <v/>
      </c>
      <c r="N1335" s="1073"/>
    </row>
    <row r="1336" customFormat="false" ht="31.5" hidden="false" customHeight="false" outlineLevel="0" collapsed="false">
      <c r="A1336" s="715"/>
      <c r="B1336" s="932"/>
      <c r="C1336" s="947" t="n">
        <v>590</v>
      </c>
      <c r="D1336" s="948" t="s">
        <v>603</v>
      </c>
      <c r="E1336" s="778" t="n">
        <f aca="false">F1336+G1336+H1336</f>
        <v>0</v>
      </c>
      <c r="F1336" s="814"/>
      <c r="G1336" s="815"/>
      <c r="H1336" s="1465"/>
      <c r="I1336" s="814"/>
      <c r="J1336" s="815"/>
      <c r="K1336" s="1465"/>
      <c r="L1336" s="778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true" outlineLevel="0" collapsed="false">
      <c r="A1337" s="715"/>
      <c r="B1337" s="914" t="n">
        <v>800</v>
      </c>
      <c r="C1337" s="949" t="s">
        <v>604</v>
      </c>
      <c r="D1337" s="949"/>
      <c r="E1337" s="950" t="n">
        <f aca="false">F1337+G1337+H1337</f>
        <v>0</v>
      </c>
      <c r="F1337" s="1467"/>
      <c r="G1337" s="1468"/>
      <c r="H1337" s="1469"/>
      <c r="I1337" s="1467"/>
      <c r="J1337" s="1468"/>
      <c r="K1337" s="1469"/>
      <c r="L1337" s="950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15.75" hidden="false" customHeight="false" outlineLevel="0" collapsed="false">
      <c r="A1338" s="820" t="n">
        <v>5</v>
      </c>
      <c r="B1338" s="914" t="n">
        <v>1000</v>
      </c>
      <c r="C1338" s="931" t="s">
        <v>605</v>
      </c>
      <c r="D1338" s="931"/>
      <c r="E1338" s="950" t="n">
        <f aca="false">SUM(E1339:E1355)</f>
        <v>570281</v>
      </c>
      <c r="F1338" s="917" t="n">
        <f aca="false">SUM(F1339:F1355)</f>
        <v>531902</v>
      </c>
      <c r="G1338" s="918" t="n">
        <f aca="false">SUM(G1339:G1355)</f>
        <v>38379</v>
      </c>
      <c r="H1338" s="570" t="n">
        <f aca="false">SUM(H1339:H1355)</f>
        <v>0</v>
      </c>
      <c r="I1338" s="917" t="n">
        <f aca="false">SUM(I1339:I1355)</f>
        <v>282217</v>
      </c>
      <c r="J1338" s="918" t="n">
        <f aca="false">SUM(J1339:J1355)</f>
        <v>22955</v>
      </c>
      <c r="K1338" s="570" t="n">
        <f aca="false">SUM(K1339:K1355)</f>
        <v>0</v>
      </c>
      <c r="L1338" s="950" t="n">
        <f aca="false">SUM(L1339:L1355)</f>
        <v>305172</v>
      </c>
      <c r="M1338" s="1463" t="n">
        <f aca="false">(IF($E1338&lt;&gt;0,$M$2,IF($L1338&lt;&gt;0,$M$2,"")))</f>
        <v>1</v>
      </c>
      <c r="N1338" s="1073"/>
    </row>
    <row r="1339" customFormat="false" ht="15.75" hidden="false" customHeight="false" outlineLevel="0" collapsed="false">
      <c r="A1339" s="821" t="n">
        <v>10</v>
      </c>
      <c r="B1339" s="933"/>
      <c r="C1339" s="921" t="n">
        <v>1011</v>
      </c>
      <c r="D1339" s="951" t="s">
        <v>606</v>
      </c>
      <c r="E1339" s="750" t="n">
        <f aca="false">F1339+G1339+H1339</f>
        <v>24696</v>
      </c>
      <c r="F1339" s="818" t="n">
        <v>24696</v>
      </c>
      <c r="G1339" s="806"/>
      <c r="H1339" s="1464"/>
      <c r="I1339" s="818" t="n">
        <v>12175</v>
      </c>
      <c r="J1339" s="806"/>
      <c r="K1339" s="1464"/>
      <c r="L1339" s="750" t="n">
        <f aca="false">I1339+J1339+K1339</f>
        <v>12175</v>
      </c>
      <c r="M1339" s="1463" t="n">
        <f aca="false">(IF($E1339&lt;&gt;0,$M$2,IF($L1339&lt;&gt;0,$M$2,"")))</f>
        <v>1</v>
      </c>
      <c r="N1339" s="1073"/>
    </row>
    <row r="1340" customFormat="false" ht="15.75" hidden="false" customHeight="false" outlineLevel="0" collapsed="false">
      <c r="A1340" s="821" t="n">
        <v>15</v>
      </c>
      <c r="B1340" s="933"/>
      <c r="C1340" s="934" t="n">
        <v>1012</v>
      </c>
      <c r="D1340" s="935" t="s">
        <v>607</v>
      </c>
      <c r="E1340" s="757" t="n">
        <f aca="false">F1340+G1340+H1340</f>
        <v>600</v>
      </c>
      <c r="F1340" s="807" t="n">
        <v>600</v>
      </c>
      <c r="G1340" s="761"/>
      <c r="H1340" s="1466"/>
      <c r="I1340" s="807"/>
      <c r="J1340" s="761"/>
      <c r="K1340" s="1466"/>
      <c r="L1340" s="757" t="n">
        <f aca="false">I1340+J1340+K1340</f>
        <v>0</v>
      </c>
      <c r="M1340" s="1463" t="n">
        <f aca="false">(IF($E1340&lt;&gt;0,$M$2,IF($L1340&lt;&gt;0,$M$2,"")))</f>
        <v>1</v>
      </c>
      <c r="N1340" s="1073"/>
    </row>
    <row r="1341" customFormat="false" ht="15.75" hidden="false" customHeight="false" outlineLevel="0" collapsed="false">
      <c r="A1341" s="820" t="n">
        <v>35</v>
      </c>
      <c r="B1341" s="933"/>
      <c r="C1341" s="934" t="n">
        <v>1013</v>
      </c>
      <c r="D1341" s="935" t="s">
        <v>608</v>
      </c>
      <c r="E1341" s="757" t="n">
        <f aca="false">F1341+G1341+H1341</f>
        <v>21130</v>
      </c>
      <c r="F1341" s="807" t="n">
        <v>21130</v>
      </c>
      <c r="G1341" s="761"/>
      <c r="H1341" s="1466"/>
      <c r="I1341" s="807" t="n">
        <v>3307</v>
      </c>
      <c r="J1341" s="761"/>
      <c r="K1341" s="1466"/>
      <c r="L1341" s="757" t="n">
        <f aca="false">I1341+J1341+K1341</f>
        <v>3307</v>
      </c>
      <c r="M1341" s="1463" t="n">
        <f aca="false">(IF($E1341&lt;&gt;0,$M$2,IF($L1341&lt;&gt;0,$M$2,"")))</f>
        <v>1</v>
      </c>
      <c r="N1341" s="1073"/>
    </row>
    <row r="1342" customFormat="false" ht="15.75" hidden="false" customHeight="false" outlineLevel="0" collapsed="false">
      <c r="A1342" s="821" t="n">
        <v>40</v>
      </c>
      <c r="B1342" s="933"/>
      <c r="C1342" s="934" t="n">
        <v>1014</v>
      </c>
      <c r="D1342" s="935" t="s">
        <v>609</v>
      </c>
      <c r="E1342" s="757" t="n">
        <f aca="false">F1342+G1342+H1342</f>
        <v>52870</v>
      </c>
      <c r="F1342" s="807" t="n">
        <v>52870</v>
      </c>
      <c r="G1342" s="761"/>
      <c r="H1342" s="1466"/>
      <c r="I1342" s="807" t="n">
        <v>30039</v>
      </c>
      <c r="J1342" s="761"/>
      <c r="K1342" s="1466"/>
      <c r="L1342" s="757" t="n">
        <f aca="false">I1342+J1342+K1342</f>
        <v>30039</v>
      </c>
      <c r="M1342" s="1463" t="n">
        <f aca="false">(IF($E1342&lt;&gt;0,$M$2,IF($L1342&lt;&gt;0,$M$2,"")))</f>
        <v>1</v>
      </c>
      <c r="N1342" s="1073"/>
    </row>
    <row r="1343" customFormat="false" ht="15.75" hidden="false" customHeight="false" outlineLevel="0" collapsed="false">
      <c r="A1343" s="821" t="n">
        <v>45</v>
      </c>
      <c r="B1343" s="933"/>
      <c r="C1343" s="934" t="n">
        <v>1015</v>
      </c>
      <c r="D1343" s="935" t="s">
        <v>610</v>
      </c>
      <c r="E1343" s="757" t="n">
        <f aca="false">F1343+G1343+H1343</f>
        <v>59730</v>
      </c>
      <c r="F1343" s="807" t="n">
        <v>59730</v>
      </c>
      <c r="G1343" s="761"/>
      <c r="H1343" s="1466"/>
      <c r="I1343" s="807" t="n">
        <v>35070</v>
      </c>
      <c r="J1343" s="761"/>
      <c r="K1343" s="1466"/>
      <c r="L1343" s="757" t="n">
        <f aca="false">I1343+J1343+K1343</f>
        <v>35070</v>
      </c>
      <c r="M1343" s="1463" t="n">
        <f aca="false">(IF($E1343&lt;&gt;0,$M$2,IF($L1343&lt;&gt;0,$M$2,"")))</f>
        <v>1</v>
      </c>
      <c r="N1343" s="1073"/>
    </row>
    <row r="1344" customFormat="false" ht="15.75" hidden="false" customHeight="false" outlineLevel="0" collapsed="false">
      <c r="A1344" s="821" t="n">
        <v>50</v>
      </c>
      <c r="B1344" s="933"/>
      <c r="C1344" s="952" t="n">
        <v>1016</v>
      </c>
      <c r="D1344" s="953" t="s">
        <v>611</v>
      </c>
      <c r="E1344" s="766" t="n">
        <f aca="false">F1344+G1344+H1344</f>
        <v>101679</v>
      </c>
      <c r="F1344" s="1304" t="n">
        <v>101679</v>
      </c>
      <c r="G1344" s="1297"/>
      <c r="H1344" s="1470"/>
      <c r="I1344" s="1304" t="n">
        <v>64560</v>
      </c>
      <c r="J1344" s="1297"/>
      <c r="K1344" s="1470"/>
      <c r="L1344" s="766" t="n">
        <f aca="false">I1344+J1344+K1344</f>
        <v>64560</v>
      </c>
      <c r="M1344" s="1463" t="n">
        <f aca="false">(IF($E1344&lt;&gt;0,$M$2,IF($L1344&lt;&gt;0,$M$2,"")))</f>
        <v>1</v>
      </c>
      <c r="N1344" s="1073"/>
    </row>
    <row r="1345" customFormat="false" ht="15.75" hidden="false" customHeight="false" outlineLevel="0" collapsed="false">
      <c r="A1345" s="821" t="n">
        <v>55</v>
      </c>
      <c r="B1345" s="920"/>
      <c r="C1345" s="957" t="n">
        <v>1020</v>
      </c>
      <c r="D1345" s="958" t="s">
        <v>612</v>
      </c>
      <c r="E1345" s="959" t="n">
        <f aca="false">F1345+G1345+H1345</f>
        <v>200094</v>
      </c>
      <c r="F1345" s="1155" t="n">
        <v>161715</v>
      </c>
      <c r="G1345" s="1156" t="n">
        <v>38379</v>
      </c>
      <c r="H1345" s="1471"/>
      <c r="I1345" s="1155" t="n">
        <v>92215</v>
      </c>
      <c r="J1345" s="1156" t="n">
        <v>22955</v>
      </c>
      <c r="K1345" s="1471"/>
      <c r="L1345" s="959" t="n">
        <f aca="false">I1345+J1345+K1345</f>
        <v>115170</v>
      </c>
      <c r="M1345" s="1463" t="n">
        <f aca="false">(IF($E1345&lt;&gt;0,$M$2,IF($L1345&lt;&gt;0,$M$2,"")))</f>
        <v>1</v>
      </c>
      <c r="N1345" s="1073"/>
    </row>
    <row r="1346" customFormat="false" ht="15.75" hidden="false" customHeight="false" outlineLevel="0" collapsed="false">
      <c r="A1346" s="821" t="n">
        <v>60</v>
      </c>
      <c r="B1346" s="933"/>
      <c r="C1346" s="963" t="n">
        <v>1030</v>
      </c>
      <c r="D1346" s="964" t="s">
        <v>613</v>
      </c>
      <c r="E1346" s="965" t="n">
        <f aca="false">F1346+G1346+H1346</f>
        <v>11800</v>
      </c>
      <c r="F1346" s="1159" t="n">
        <v>11800</v>
      </c>
      <c r="G1346" s="1160"/>
      <c r="H1346" s="1472"/>
      <c r="I1346" s="1159" t="n">
        <v>9135</v>
      </c>
      <c r="J1346" s="1160"/>
      <c r="K1346" s="1472"/>
      <c r="L1346" s="965" t="n">
        <f aca="false">I1346+J1346+K1346</f>
        <v>9135</v>
      </c>
      <c r="M1346" s="1463" t="n">
        <f aca="false">(IF($E1346&lt;&gt;0,$M$2,IF($L1346&lt;&gt;0,$M$2,"")))</f>
        <v>1</v>
      </c>
      <c r="N1346" s="1073"/>
    </row>
    <row r="1347" customFormat="false" ht="15.75" hidden="false" customHeight="false" outlineLevel="0" collapsed="false">
      <c r="A1347" s="820" t="n">
        <v>65</v>
      </c>
      <c r="B1347" s="933"/>
      <c r="C1347" s="957" t="n">
        <v>1051</v>
      </c>
      <c r="D1347" s="970" t="s">
        <v>614</v>
      </c>
      <c r="E1347" s="959" t="n">
        <f aca="false">F1347+G1347+H1347</f>
        <v>12500</v>
      </c>
      <c r="F1347" s="1155" t="n">
        <v>12500</v>
      </c>
      <c r="G1347" s="1156"/>
      <c r="H1347" s="1471"/>
      <c r="I1347" s="1155" t="n">
        <v>6518</v>
      </c>
      <c r="J1347" s="1156"/>
      <c r="K1347" s="1471"/>
      <c r="L1347" s="959" t="n">
        <f aca="false">I1347+J1347+K1347</f>
        <v>6518</v>
      </c>
      <c r="M1347" s="1463" t="n">
        <f aca="false">(IF($E1347&lt;&gt;0,$M$2,IF($L1347&lt;&gt;0,$M$2,"")))</f>
        <v>1</v>
      </c>
      <c r="N1347" s="1073"/>
    </row>
    <row r="1348" customFormat="false" ht="15.75" hidden="false" customHeight="false" outlineLevel="0" collapsed="false">
      <c r="A1348" s="821" t="n">
        <v>70</v>
      </c>
      <c r="B1348" s="933"/>
      <c r="C1348" s="934" t="n">
        <v>1052</v>
      </c>
      <c r="D1348" s="935" t="s">
        <v>615</v>
      </c>
      <c r="E1348" s="757" t="n">
        <f aca="false">F1348+G1348+H1348</f>
        <v>33428</v>
      </c>
      <c r="F1348" s="807" t="n">
        <v>33428</v>
      </c>
      <c r="G1348" s="761"/>
      <c r="H1348" s="1466"/>
      <c r="I1348" s="807"/>
      <c r="J1348" s="761"/>
      <c r="K1348" s="1466"/>
      <c r="L1348" s="757" t="n">
        <f aca="false">I1348+J1348+K1348</f>
        <v>0</v>
      </c>
      <c r="M1348" s="1463" t="n">
        <f aca="false">(IF($E1348&lt;&gt;0,$M$2,IF($L1348&lt;&gt;0,$M$2,"")))</f>
        <v>1</v>
      </c>
      <c r="N1348" s="1073"/>
    </row>
    <row r="1349" customFormat="false" ht="15.75" hidden="false" customHeight="false" outlineLevel="0" collapsed="false">
      <c r="A1349" s="821" t="n">
        <v>75</v>
      </c>
      <c r="B1349" s="933"/>
      <c r="C1349" s="963" t="n">
        <v>1053</v>
      </c>
      <c r="D1349" s="964" t="s">
        <v>616</v>
      </c>
      <c r="E1349" s="965" t="n">
        <f aca="false">F1349+G1349+H1349</f>
        <v>0</v>
      </c>
      <c r="F1349" s="1159"/>
      <c r="G1349" s="1160"/>
      <c r="H1349" s="1472"/>
      <c r="I1349" s="1159"/>
      <c r="J1349" s="1160"/>
      <c r="K1349" s="1472"/>
      <c r="L1349" s="965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A1350" s="821" t="n">
        <v>80</v>
      </c>
      <c r="B1350" s="933"/>
      <c r="C1350" s="957" t="n">
        <v>1062</v>
      </c>
      <c r="D1350" s="958" t="s">
        <v>617</v>
      </c>
      <c r="E1350" s="959" t="n">
        <f aca="false">F1350+G1350+H1350</f>
        <v>1600</v>
      </c>
      <c r="F1350" s="1155" t="n">
        <v>1600</v>
      </c>
      <c r="G1350" s="1156"/>
      <c r="H1350" s="1471"/>
      <c r="I1350" s="1155" t="n">
        <v>284</v>
      </c>
      <c r="J1350" s="1156"/>
      <c r="K1350" s="1471"/>
      <c r="L1350" s="959" t="n">
        <f aca="false">I1350+J1350+K1350</f>
        <v>284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A1351" s="821" t="n">
        <v>80</v>
      </c>
      <c r="B1351" s="933"/>
      <c r="C1351" s="963" t="n">
        <v>1063</v>
      </c>
      <c r="D1351" s="971" t="s">
        <v>618</v>
      </c>
      <c r="E1351" s="965" t="n">
        <f aca="false">F1351+G1351+H1351</f>
        <v>0</v>
      </c>
      <c r="F1351" s="1159"/>
      <c r="G1351" s="1160"/>
      <c r="H1351" s="1472"/>
      <c r="I1351" s="1159"/>
      <c r="J1351" s="1160"/>
      <c r="K1351" s="1472"/>
      <c r="L1351" s="965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false" customHeight="false" outlineLevel="0" collapsed="false">
      <c r="A1352" s="821" t="n">
        <v>85</v>
      </c>
      <c r="B1352" s="933"/>
      <c r="C1352" s="972" t="n">
        <v>1069</v>
      </c>
      <c r="D1352" s="973" t="s">
        <v>619</v>
      </c>
      <c r="E1352" s="974" t="n">
        <f aca="false">F1352+G1352+H1352</f>
        <v>0</v>
      </c>
      <c r="F1352" s="1309"/>
      <c r="G1352" s="1310"/>
      <c r="H1352" s="1473"/>
      <c r="I1352" s="1309"/>
      <c r="J1352" s="1310"/>
      <c r="K1352" s="1473"/>
      <c r="L1352" s="974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false" customHeight="false" outlineLevel="0" collapsed="false">
      <c r="A1353" s="821" t="n">
        <v>90</v>
      </c>
      <c r="B1353" s="920"/>
      <c r="C1353" s="957" t="n">
        <v>1091</v>
      </c>
      <c r="D1353" s="970" t="s">
        <v>620</v>
      </c>
      <c r="E1353" s="959" t="n">
        <f aca="false">F1353+G1353+H1353</f>
        <v>32871</v>
      </c>
      <c r="F1353" s="1155" t="n">
        <v>32871</v>
      </c>
      <c r="G1353" s="1156"/>
      <c r="H1353" s="1471"/>
      <c r="I1353" s="1155" t="n">
        <v>27473</v>
      </c>
      <c r="J1353" s="1156"/>
      <c r="K1353" s="1471"/>
      <c r="L1353" s="959" t="n">
        <f aca="false">I1353+J1353+K1353</f>
        <v>27473</v>
      </c>
      <c r="M1353" s="1463" t="n">
        <f aca="false">(IF($E1353&lt;&gt;0,$M$2,IF($L1353&lt;&gt;0,$M$2,"")))</f>
        <v>1</v>
      </c>
      <c r="N1353" s="1073"/>
    </row>
    <row r="1354" customFormat="false" ht="15.75" hidden="false" customHeight="false" outlineLevel="0" collapsed="false">
      <c r="A1354" s="821" t="n">
        <v>90</v>
      </c>
      <c r="B1354" s="933"/>
      <c r="C1354" s="934" t="n">
        <v>1092</v>
      </c>
      <c r="D1354" s="935" t="s">
        <v>621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A1355" s="820" t="n">
        <v>115</v>
      </c>
      <c r="B1355" s="933"/>
      <c r="C1355" s="926" t="n">
        <v>1098</v>
      </c>
      <c r="D1355" s="978" t="s">
        <v>622</v>
      </c>
      <c r="E1355" s="778" t="n">
        <f aca="false">F1355+G1355+H1355</f>
        <v>17283</v>
      </c>
      <c r="F1355" s="814" t="n">
        <v>17283</v>
      </c>
      <c r="G1355" s="815"/>
      <c r="H1355" s="1465"/>
      <c r="I1355" s="814" t="n">
        <v>1441</v>
      </c>
      <c r="J1355" s="815"/>
      <c r="K1355" s="1465"/>
      <c r="L1355" s="778" t="n">
        <f aca="false">I1355+J1355+K1355</f>
        <v>1441</v>
      </c>
      <c r="M1355" s="1463" t="n">
        <f aca="false">(IF($E1355&lt;&gt;0,$M$2,IF($L1355&lt;&gt;0,$M$2,"")))</f>
        <v>1</v>
      </c>
      <c r="N1355" s="1073"/>
    </row>
    <row r="1356" customFormat="false" ht="15.75" hidden="false" customHeight="false" outlineLevel="0" collapsed="false">
      <c r="A1356" s="820" t="n">
        <v>125</v>
      </c>
      <c r="B1356" s="914" t="n">
        <v>1900</v>
      </c>
      <c r="C1356" s="979" t="s">
        <v>623</v>
      </c>
      <c r="D1356" s="979"/>
      <c r="E1356" s="950" t="n">
        <f aca="false">SUM(E1357:E1359)</f>
        <v>5726</v>
      </c>
      <c r="F1356" s="917" t="n">
        <f aca="false">SUM(F1357:F1359)</f>
        <v>5726</v>
      </c>
      <c r="G1356" s="918" t="n">
        <f aca="false">SUM(G1357:G1359)</f>
        <v>0</v>
      </c>
      <c r="H1356" s="570" t="n">
        <f aca="false">SUM(H1357:H1359)</f>
        <v>0</v>
      </c>
      <c r="I1356" s="917" t="n">
        <f aca="false">SUM(I1357:I1359)</f>
        <v>994</v>
      </c>
      <c r="J1356" s="918" t="n">
        <f aca="false">SUM(J1357:J1359)</f>
        <v>0</v>
      </c>
      <c r="K1356" s="570" t="n">
        <f aca="false">SUM(K1357:K1359)</f>
        <v>0</v>
      </c>
      <c r="L1356" s="950" t="n">
        <f aca="false">SUM(L1357:L1359)</f>
        <v>994</v>
      </c>
      <c r="M1356" s="1463" t="n">
        <f aca="false">(IF($E1356&lt;&gt;0,$M$2,IF($L1356&lt;&gt;0,$M$2,"")))</f>
        <v>1</v>
      </c>
      <c r="N1356" s="1073"/>
    </row>
    <row r="1357" customFormat="false" ht="15.75" hidden="false" customHeight="false" outlineLevel="0" collapsed="false">
      <c r="A1357" s="821" t="n">
        <v>130</v>
      </c>
      <c r="B1357" s="933"/>
      <c r="C1357" s="921" t="n">
        <v>1901</v>
      </c>
      <c r="D1357" s="980" t="s">
        <v>624</v>
      </c>
      <c r="E1357" s="750" t="n">
        <f aca="false">F1357+G1357+H1357</f>
        <v>5726</v>
      </c>
      <c r="F1357" s="818" t="n">
        <v>5726</v>
      </c>
      <c r="G1357" s="806"/>
      <c r="H1357" s="1464"/>
      <c r="I1357" s="818" t="n">
        <v>994</v>
      </c>
      <c r="J1357" s="806"/>
      <c r="K1357" s="1464"/>
      <c r="L1357" s="750" t="n">
        <f aca="false">I1357+J1357+K1357</f>
        <v>994</v>
      </c>
      <c r="M1357" s="1463" t="n">
        <f aca="false">(IF($E1357&lt;&gt;0,$M$2,IF($L1357&lt;&gt;0,$M$2,"")))</f>
        <v>1</v>
      </c>
      <c r="N1357" s="1073"/>
    </row>
    <row r="1358" customFormat="false" ht="15.75" hidden="false" customHeight="false" outlineLevel="0" collapsed="false">
      <c r="A1358" s="821" t="n">
        <v>135</v>
      </c>
      <c r="B1358" s="981"/>
      <c r="C1358" s="934" t="n">
        <v>1981</v>
      </c>
      <c r="D1358" s="982" t="s">
        <v>625</v>
      </c>
      <c r="E1358" s="757" t="n">
        <f aca="false">F1358+G1358+H1358</f>
        <v>0</v>
      </c>
      <c r="F1358" s="807"/>
      <c r="G1358" s="761"/>
      <c r="H1358" s="1466"/>
      <c r="I1358" s="807"/>
      <c r="J1358" s="761"/>
      <c r="K1358" s="1466"/>
      <c r="L1358" s="757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A1359" s="821" t="n">
        <v>140</v>
      </c>
      <c r="B1359" s="933"/>
      <c r="C1359" s="926" t="n">
        <v>1991</v>
      </c>
      <c r="D1359" s="983" t="s">
        <v>626</v>
      </c>
      <c r="E1359" s="778" t="n">
        <f aca="false">F1359+G1359+H1359</f>
        <v>0</v>
      </c>
      <c r="F1359" s="814"/>
      <c r="G1359" s="815"/>
      <c r="H1359" s="1465"/>
      <c r="I1359" s="814"/>
      <c r="J1359" s="815"/>
      <c r="K1359" s="1465"/>
      <c r="L1359" s="778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false" customHeight="false" outlineLevel="0" collapsed="false">
      <c r="A1360" s="821" t="n">
        <v>145</v>
      </c>
      <c r="B1360" s="914" t="n">
        <v>2100</v>
      </c>
      <c r="C1360" s="979" t="s">
        <v>627</v>
      </c>
      <c r="D1360" s="979"/>
      <c r="E1360" s="950" t="n">
        <f aca="false">SUM(E1361:E1365)</f>
        <v>0</v>
      </c>
      <c r="F1360" s="917" t="n">
        <f aca="false">SUM(F1361:F1365)</f>
        <v>0</v>
      </c>
      <c r="G1360" s="918" t="n">
        <f aca="false">SUM(G1361:G1365)</f>
        <v>0</v>
      </c>
      <c r="H1360" s="570" t="n">
        <f aca="false">SUM(H1361:H1365)</f>
        <v>0</v>
      </c>
      <c r="I1360" s="917" t="n">
        <f aca="false">SUM(I1361:I1365)</f>
        <v>0</v>
      </c>
      <c r="J1360" s="918" t="n">
        <f aca="false">SUM(J1361:J1365)</f>
        <v>0</v>
      </c>
      <c r="K1360" s="570" t="n">
        <f aca="false">SUM(K1361:K1365)</f>
        <v>0</v>
      </c>
      <c r="L1360" s="950" t="n">
        <f aca="false">SUM(L1361:L1365)</f>
        <v>0</v>
      </c>
      <c r="M1360" s="1463" t="str">
        <f aca="false">(IF($E1360&lt;&gt;0,$M$2,IF($L1360&lt;&gt;0,$M$2,"")))</f>
        <v/>
      </c>
      <c r="N1360" s="1073"/>
    </row>
    <row r="1361" customFormat="false" ht="15.75" hidden="false" customHeight="false" outlineLevel="0" collapsed="false">
      <c r="A1361" s="821" t="n">
        <v>150</v>
      </c>
      <c r="B1361" s="933"/>
      <c r="C1361" s="921" t="n">
        <v>2110</v>
      </c>
      <c r="D1361" s="984" t="s">
        <v>628</v>
      </c>
      <c r="E1361" s="750" t="n">
        <f aca="false">F1361+G1361+H1361</f>
        <v>0</v>
      </c>
      <c r="F1361" s="818"/>
      <c r="G1361" s="806"/>
      <c r="H1361" s="1464"/>
      <c r="I1361" s="818"/>
      <c r="J1361" s="806"/>
      <c r="K1361" s="1464"/>
      <c r="L1361" s="750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false" customHeight="false" outlineLevel="0" collapsed="false">
      <c r="A1362" s="821" t="n">
        <v>155</v>
      </c>
      <c r="B1362" s="981"/>
      <c r="C1362" s="934" t="n">
        <v>2120</v>
      </c>
      <c r="D1362" s="939" t="s">
        <v>629</v>
      </c>
      <c r="E1362" s="757" t="n">
        <f aca="false">F1362+G1362+H1362</f>
        <v>0</v>
      </c>
      <c r="F1362" s="807"/>
      <c r="G1362" s="761"/>
      <c r="H1362" s="1466"/>
      <c r="I1362" s="807"/>
      <c r="J1362" s="761"/>
      <c r="K1362" s="1466"/>
      <c r="L1362" s="757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false" customHeight="false" outlineLevel="0" collapsed="false">
      <c r="A1363" s="821" t="n">
        <v>160</v>
      </c>
      <c r="B1363" s="981"/>
      <c r="C1363" s="934" t="n">
        <v>2125</v>
      </c>
      <c r="D1363" s="939" t="s">
        <v>630</v>
      </c>
      <c r="E1363" s="757" t="n">
        <f aca="false">F1363+G1363+H1363</f>
        <v>0</v>
      </c>
      <c r="F1363" s="758" t="n">
        <v>0</v>
      </c>
      <c r="G1363" s="759" t="n">
        <v>0</v>
      </c>
      <c r="H1363" s="760" t="n">
        <v>0</v>
      </c>
      <c r="I1363" s="758" t="n">
        <v>0</v>
      </c>
      <c r="J1363" s="759" t="n">
        <v>0</v>
      </c>
      <c r="K1363" s="760" t="n">
        <v>0</v>
      </c>
      <c r="L1363" s="757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false" customHeight="false" outlineLevel="0" collapsed="false">
      <c r="A1364" s="821" t="n">
        <v>165</v>
      </c>
      <c r="B1364" s="932"/>
      <c r="C1364" s="934" t="n">
        <v>2140</v>
      </c>
      <c r="D1364" s="939" t="s">
        <v>631</v>
      </c>
      <c r="E1364" s="757" t="n">
        <f aca="false">F1364+G1364+H1364</f>
        <v>0</v>
      </c>
      <c r="F1364" s="758" t="n">
        <v>0</v>
      </c>
      <c r="G1364" s="759" t="n">
        <v>0</v>
      </c>
      <c r="H1364" s="760" t="n">
        <v>0</v>
      </c>
      <c r="I1364" s="758" t="n">
        <v>0</v>
      </c>
      <c r="J1364" s="759" t="n">
        <v>0</v>
      </c>
      <c r="K1364" s="760" t="n">
        <v>0</v>
      </c>
      <c r="L1364" s="757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false" customHeight="false" outlineLevel="0" collapsed="false">
      <c r="A1365" s="821" t="n">
        <v>175</v>
      </c>
      <c r="B1365" s="933"/>
      <c r="C1365" s="926" t="n">
        <v>2190</v>
      </c>
      <c r="D1365" s="985" t="s">
        <v>632</v>
      </c>
      <c r="E1365" s="778" t="n">
        <f aca="false">F1365+G1365+H1365</f>
        <v>0</v>
      </c>
      <c r="F1365" s="814"/>
      <c r="G1365" s="815"/>
      <c r="H1365" s="1465"/>
      <c r="I1365" s="814"/>
      <c r="J1365" s="815"/>
      <c r="K1365" s="1465"/>
      <c r="L1365" s="778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false" customHeight="false" outlineLevel="0" collapsed="false">
      <c r="A1366" s="821" t="n">
        <v>180</v>
      </c>
      <c r="B1366" s="914" t="n">
        <v>2200</v>
      </c>
      <c r="C1366" s="979" t="s">
        <v>633</v>
      </c>
      <c r="D1366" s="979"/>
      <c r="E1366" s="950" t="n">
        <f aca="false">SUM(E1367:E1368)</f>
        <v>0</v>
      </c>
      <c r="F1366" s="917" t="n">
        <f aca="false">SUM(F1367:F1368)</f>
        <v>0</v>
      </c>
      <c r="G1366" s="918" t="n">
        <f aca="false">SUM(G1367:G1368)</f>
        <v>0</v>
      </c>
      <c r="H1366" s="570" t="n">
        <f aca="false">SUM(H1367:H1368)</f>
        <v>0</v>
      </c>
      <c r="I1366" s="917" t="n">
        <f aca="false">SUM(I1367:I1368)</f>
        <v>0</v>
      </c>
      <c r="J1366" s="918" t="n">
        <f aca="false">SUM(J1367:J1368)</f>
        <v>0</v>
      </c>
      <c r="K1366" s="570" t="n">
        <f aca="false">SUM(K1367:K1368)</f>
        <v>0</v>
      </c>
      <c r="L1366" s="950" t="n">
        <f aca="false">SUM(L1367:L1368)</f>
        <v>0</v>
      </c>
      <c r="M1366" s="1463" t="str">
        <f aca="false">(IF($E1366&lt;&gt;0,$M$2,IF($L1366&lt;&gt;0,$M$2,"")))</f>
        <v/>
      </c>
      <c r="N1366" s="1073"/>
    </row>
    <row r="1367" customFormat="false" ht="15.75" hidden="false" customHeight="false" outlineLevel="0" collapsed="false">
      <c r="A1367" s="821" t="n">
        <v>185</v>
      </c>
      <c r="B1367" s="933"/>
      <c r="C1367" s="921" t="n">
        <v>2221</v>
      </c>
      <c r="D1367" s="922" t="s">
        <v>634</v>
      </c>
      <c r="E1367" s="750" t="n">
        <f aca="false">F1367+G1367+H1367</f>
        <v>0</v>
      </c>
      <c r="F1367" s="818"/>
      <c r="G1367" s="806"/>
      <c r="H1367" s="1464"/>
      <c r="I1367" s="818"/>
      <c r="J1367" s="806"/>
      <c r="K1367" s="1464"/>
      <c r="L1367" s="750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A1368" s="821" t="n">
        <v>190</v>
      </c>
      <c r="B1368" s="933"/>
      <c r="C1368" s="926" t="n">
        <v>2224</v>
      </c>
      <c r="D1368" s="927" t="s">
        <v>635</v>
      </c>
      <c r="E1368" s="778" t="n">
        <f aca="false">F1368+G1368+H1368</f>
        <v>0</v>
      </c>
      <c r="F1368" s="814"/>
      <c r="G1368" s="815"/>
      <c r="H1368" s="1465"/>
      <c r="I1368" s="814"/>
      <c r="J1368" s="815"/>
      <c r="K1368" s="1465"/>
      <c r="L1368" s="778" t="n">
        <f aca="false">I1368+J1368+K1368</f>
        <v>0</v>
      </c>
      <c r="M1368" s="1463" t="str">
        <f aca="false">(IF($E1368&lt;&gt;0,$M$2,IF($L1368&lt;&gt;0,$M$2,"")))</f>
        <v/>
      </c>
      <c r="N1368" s="1073"/>
    </row>
    <row r="1369" customFormat="false" ht="15.75" hidden="false" customHeight="false" outlineLevel="0" collapsed="false">
      <c r="A1369" s="821" t="n">
        <v>200</v>
      </c>
      <c r="B1369" s="914" t="n">
        <v>2500</v>
      </c>
      <c r="C1369" s="979" t="s">
        <v>636</v>
      </c>
      <c r="D1369" s="979"/>
      <c r="E1369" s="950" t="n">
        <f aca="false">F1369+G1369+H1369</f>
        <v>0</v>
      </c>
      <c r="F1369" s="1467"/>
      <c r="G1369" s="1468"/>
      <c r="H1369" s="1469"/>
      <c r="I1369" s="1467"/>
      <c r="J1369" s="1468"/>
      <c r="K1369" s="1469"/>
      <c r="L1369" s="9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false" customHeight="true" outlineLevel="0" collapsed="false">
      <c r="A1370" s="821" t="n">
        <v>200</v>
      </c>
      <c r="B1370" s="914" t="n">
        <v>2600</v>
      </c>
      <c r="C1370" s="986" t="s">
        <v>637</v>
      </c>
      <c r="D1370" s="986"/>
      <c r="E1370" s="950" t="n">
        <f aca="false">F1370+G1370+H1370</f>
        <v>0</v>
      </c>
      <c r="F1370" s="1467"/>
      <c r="G1370" s="1468"/>
      <c r="H1370" s="1469"/>
      <c r="I1370" s="1467"/>
      <c r="J1370" s="1468"/>
      <c r="K1370" s="1469"/>
      <c r="L1370" s="950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false" customHeight="true" outlineLevel="0" collapsed="false">
      <c r="A1371" s="821" t="n">
        <v>205</v>
      </c>
      <c r="B1371" s="914" t="n">
        <v>2700</v>
      </c>
      <c r="C1371" s="986" t="s">
        <v>638</v>
      </c>
      <c r="D1371" s="986"/>
      <c r="E1371" s="950" t="n">
        <f aca="false">F1371+G1371+H1371</f>
        <v>0</v>
      </c>
      <c r="F1371" s="1467"/>
      <c r="G1371" s="1468"/>
      <c r="H1371" s="1469"/>
      <c r="I1371" s="1467"/>
      <c r="J1371" s="1468"/>
      <c r="K1371" s="1469"/>
      <c r="L1371" s="950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36" hidden="false" customHeight="true" outlineLevel="0" collapsed="false">
      <c r="A1372" s="821" t="n">
        <v>210</v>
      </c>
      <c r="B1372" s="914" t="n">
        <v>2800</v>
      </c>
      <c r="C1372" s="986" t="s">
        <v>937</v>
      </c>
      <c r="D1372" s="986"/>
      <c r="E1372" s="950" t="n">
        <f aca="false">F1372+G1372+H1372</f>
        <v>0</v>
      </c>
      <c r="F1372" s="1467"/>
      <c r="G1372" s="1468"/>
      <c r="H1372" s="1469"/>
      <c r="I1372" s="1467"/>
      <c r="J1372" s="1468"/>
      <c r="K1372" s="1469"/>
      <c r="L1372" s="950" t="n">
        <f aca="false">I1372+J1372+K1372</f>
        <v>0</v>
      </c>
      <c r="M1372" s="1463" t="str">
        <f aca="false">(IF($E1372&lt;&gt;0,$M$2,IF($L1372&lt;&gt;0,$M$2,"")))</f>
        <v/>
      </c>
      <c r="N1372" s="1073"/>
    </row>
    <row r="1373" customFormat="false" ht="15.75" hidden="false" customHeight="false" outlineLevel="0" collapsed="false">
      <c r="A1373" s="821" t="n">
        <v>215</v>
      </c>
      <c r="B1373" s="914" t="n">
        <v>2900</v>
      </c>
      <c r="C1373" s="979" t="s">
        <v>640</v>
      </c>
      <c r="D1373" s="979"/>
      <c r="E1373" s="950" t="n">
        <f aca="false">SUM(E1374:E1381)</f>
        <v>0</v>
      </c>
      <c r="F1373" s="917" t="n">
        <f aca="false">SUM(F1374:F1381)</f>
        <v>0</v>
      </c>
      <c r="G1373" s="917" t="n">
        <f aca="false">SUM(G1374:G1381)</f>
        <v>0</v>
      </c>
      <c r="H1373" s="917" t="n">
        <f aca="false">SUM(H1374:H1381)</f>
        <v>0</v>
      </c>
      <c r="I1373" s="917" t="n">
        <f aca="false">SUM(I1374:I1381)</f>
        <v>0</v>
      </c>
      <c r="J1373" s="917" t="n">
        <f aca="false">SUM(J1374:J1381)</f>
        <v>0</v>
      </c>
      <c r="K1373" s="917" t="n">
        <f aca="false">SUM(K1374:K1381)</f>
        <v>0</v>
      </c>
      <c r="L1373" s="917" t="n">
        <f aca="false">SUM(L1374:L1381)</f>
        <v>0</v>
      </c>
      <c r="M1373" s="1463" t="str">
        <f aca="false">(IF($E1373&lt;&gt;0,$M$2,IF($L1373&lt;&gt;0,$M$2,"")))</f>
        <v/>
      </c>
      <c r="N1373" s="1073"/>
    </row>
    <row r="1374" customFormat="false" ht="15.75" hidden="false" customHeight="false" outlineLevel="0" collapsed="false">
      <c r="A1374" s="820" t="n">
        <v>220</v>
      </c>
      <c r="B1374" s="981"/>
      <c r="C1374" s="921" t="n">
        <v>2910</v>
      </c>
      <c r="D1374" s="988" t="s">
        <v>641</v>
      </c>
      <c r="E1374" s="750" t="n">
        <f aca="false">F1374+G1374+H1374</f>
        <v>0</v>
      </c>
      <c r="F1374" s="818"/>
      <c r="G1374" s="806"/>
      <c r="H1374" s="1464"/>
      <c r="I1374" s="818"/>
      <c r="J1374" s="806"/>
      <c r="K1374" s="1464"/>
      <c r="L1374" s="750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false" customHeight="false" outlineLevel="0" collapsed="false">
      <c r="A1375" s="821" t="n">
        <v>225</v>
      </c>
      <c r="B1375" s="981"/>
      <c r="C1375" s="921" t="n">
        <v>2920</v>
      </c>
      <c r="D1375" s="988" t="s">
        <v>642</v>
      </c>
      <c r="E1375" s="750" t="n">
        <f aca="false">F1375+G1375+H1375</f>
        <v>0</v>
      </c>
      <c r="F1375" s="818"/>
      <c r="G1375" s="806"/>
      <c r="H1375" s="1464"/>
      <c r="I1375" s="818"/>
      <c r="J1375" s="806"/>
      <c r="K1375" s="1464"/>
      <c r="L1375" s="750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31.5" hidden="false" customHeight="false" outlineLevel="0" collapsed="false">
      <c r="A1376" s="821" t="n">
        <v>230</v>
      </c>
      <c r="B1376" s="981"/>
      <c r="C1376" s="963" t="n">
        <v>2969</v>
      </c>
      <c r="D1376" s="989" t="s">
        <v>643</v>
      </c>
      <c r="E1376" s="965" t="n">
        <f aca="false">F1376+G1376+H1376</f>
        <v>0</v>
      </c>
      <c r="F1376" s="1159"/>
      <c r="G1376" s="1160"/>
      <c r="H1376" s="1472"/>
      <c r="I1376" s="1159"/>
      <c r="J1376" s="1160"/>
      <c r="K1376" s="1472"/>
      <c r="L1376" s="965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31.5" hidden="false" customHeight="false" outlineLevel="0" collapsed="false">
      <c r="A1377" s="821" t="n">
        <v>245</v>
      </c>
      <c r="B1377" s="981"/>
      <c r="C1377" s="990" t="n">
        <v>2970</v>
      </c>
      <c r="D1377" s="991" t="s">
        <v>644</v>
      </c>
      <c r="E1377" s="992" t="n">
        <f aca="false">F1377+G1377+H1377</f>
        <v>0</v>
      </c>
      <c r="F1377" s="1370"/>
      <c r="G1377" s="1371"/>
      <c r="H1377" s="1474"/>
      <c r="I1377" s="1370"/>
      <c r="J1377" s="1371"/>
      <c r="K1377" s="1474"/>
      <c r="L1377" s="992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false" customHeight="false" outlineLevel="0" collapsed="false">
      <c r="A1378" s="820" t="n">
        <v>220</v>
      </c>
      <c r="B1378" s="981"/>
      <c r="C1378" s="972" t="n">
        <v>2989</v>
      </c>
      <c r="D1378" s="996" t="s">
        <v>645</v>
      </c>
      <c r="E1378" s="974" t="n">
        <f aca="false">F1378+G1378+H1378</f>
        <v>0</v>
      </c>
      <c r="F1378" s="1309"/>
      <c r="G1378" s="1310"/>
      <c r="H1378" s="1473"/>
      <c r="I1378" s="1309"/>
      <c r="J1378" s="1310"/>
      <c r="K1378" s="1473"/>
      <c r="L1378" s="974" t="n">
        <f aca="false">I1378+J1378+K1378</f>
        <v>0</v>
      </c>
      <c r="M1378" s="1463" t="str">
        <f aca="false">(IF($E1378&lt;&gt;0,$M$2,IF($L1378&lt;&gt;0,$M$2,"")))</f>
        <v/>
      </c>
      <c r="N1378" s="1073"/>
    </row>
    <row r="1379" customFormat="false" ht="15.75" hidden="false" customHeight="false" outlineLevel="0" collapsed="false">
      <c r="A1379" s="821" t="n">
        <v>225</v>
      </c>
      <c r="B1379" s="933"/>
      <c r="C1379" s="957" t="n">
        <v>2990</v>
      </c>
      <c r="D1379" s="997" t="s">
        <v>938</v>
      </c>
      <c r="E1379" s="959" t="n">
        <f aca="false">F1379+G1379+H1379</f>
        <v>0</v>
      </c>
      <c r="F1379" s="1155"/>
      <c r="G1379" s="1156"/>
      <c r="H1379" s="1471"/>
      <c r="I1379" s="1155"/>
      <c r="J1379" s="1156"/>
      <c r="K1379" s="1471"/>
      <c r="L1379" s="959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false" customHeight="false" outlineLevel="0" collapsed="false">
      <c r="A1380" s="821" t="n">
        <v>230</v>
      </c>
      <c r="B1380" s="933"/>
      <c r="C1380" s="957" t="n">
        <v>2991</v>
      </c>
      <c r="D1380" s="997" t="s">
        <v>647</v>
      </c>
      <c r="E1380" s="959" t="n">
        <f aca="false">F1380+G1380+H1380</f>
        <v>0</v>
      </c>
      <c r="F1380" s="1155"/>
      <c r="G1380" s="1156"/>
      <c r="H1380" s="1471"/>
      <c r="I1380" s="1155"/>
      <c r="J1380" s="1156"/>
      <c r="K1380" s="1471"/>
      <c r="L1380" s="959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false" customHeight="false" outlineLevel="0" collapsed="false">
      <c r="A1381" s="821" t="n">
        <v>235</v>
      </c>
      <c r="B1381" s="933"/>
      <c r="C1381" s="926" t="n">
        <v>2992</v>
      </c>
      <c r="D1381" s="998" t="s">
        <v>648</v>
      </c>
      <c r="E1381" s="778" t="n">
        <f aca="false">F1381+G1381+H1381</f>
        <v>0</v>
      </c>
      <c r="F1381" s="814"/>
      <c r="G1381" s="815"/>
      <c r="H1381" s="1465"/>
      <c r="I1381" s="814"/>
      <c r="J1381" s="815"/>
      <c r="K1381" s="1465"/>
      <c r="L1381" s="778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false" customHeight="false" outlineLevel="0" collapsed="false">
      <c r="A1382" s="821" t="n">
        <v>240</v>
      </c>
      <c r="B1382" s="914" t="n">
        <v>3300</v>
      </c>
      <c r="C1382" s="999" t="s">
        <v>649</v>
      </c>
      <c r="D1382" s="1000"/>
      <c r="E1382" s="950" t="n">
        <f aca="false">SUM(E1383:E1388)</f>
        <v>0</v>
      </c>
      <c r="F1382" s="917" t="n">
        <f aca="false">SUM(F1383:F1388)</f>
        <v>0</v>
      </c>
      <c r="G1382" s="918" t="n">
        <f aca="false">SUM(G1383:G1388)</f>
        <v>0</v>
      </c>
      <c r="H1382" s="570" t="n">
        <f aca="false">SUM(H1383:H1388)</f>
        <v>0</v>
      </c>
      <c r="I1382" s="917" t="n">
        <f aca="false">SUM(I1383:I1388)</f>
        <v>0</v>
      </c>
      <c r="J1382" s="918" t="n">
        <f aca="false">SUM(J1383:J1388)</f>
        <v>0</v>
      </c>
      <c r="K1382" s="570" t="n">
        <f aca="false">SUM(K1383:K1388)</f>
        <v>0</v>
      </c>
      <c r="L1382" s="950" t="n">
        <f aca="false">SUM(L1383:L1388)</f>
        <v>0</v>
      </c>
      <c r="M1382" s="1463" t="str">
        <f aca="false">(IF($E1382&lt;&gt;0,$M$2,IF($L1382&lt;&gt;0,$M$2,"")))</f>
        <v/>
      </c>
      <c r="N1382" s="1073"/>
    </row>
    <row r="1383" customFormat="false" ht="15.75" hidden="false" customHeight="false" outlineLevel="0" collapsed="false">
      <c r="A1383" s="821" t="n">
        <v>245</v>
      </c>
      <c r="B1383" s="932"/>
      <c r="C1383" s="921" t="n">
        <v>3301</v>
      </c>
      <c r="D1383" s="1001" t="s">
        <v>650</v>
      </c>
      <c r="E1383" s="750" t="n">
        <f aca="false">F1383+G1383+H1383</f>
        <v>0</v>
      </c>
      <c r="F1383" s="751" t="n">
        <v>0</v>
      </c>
      <c r="G1383" s="752" t="n">
        <v>0</v>
      </c>
      <c r="H1383" s="753" t="n">
        <v>0</v>
      </c>
      <c r="I1383" s="751" t="n">
        <v>0</v>
      </c>
      <c r="J1383" s="752" t="n">
        <v>0</v>
      </c>
      <c r="K1383" s="753" t="n">
        <v>0</v>
      </c>
      <c r="L1383" s="7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false" customHeight="false" outlineLevel="0" collapsed="false">
      <c r="A1384" s="820" t="n">
        <v>250</v>
      </c>
      <c r="B1384" s="932"/>
      <c r="C1384" s="934" t="n">
        <v>3302</v>
      </c>
      <c r="D1384" s="1002" t="s">
        <v>651</v>
      </c>
      <c r="E1384" s="757" t="n">
        <f aca="false">F1384+G1384+H1384</f>
        <v>0</v>
      </c>
      <c r="F1384" s="758" t="n">
        <v>0</v>
      </c>
      <c r="G1384" s="759" t="n">
        <v>0</v>
      </c>
      <c r="H1384" s="760" t="n">
        <v>0</v>
      </c>
      <c r="I1384" s="758" t="n">
        <v>0</v>
      </c>
      <c r="J1384" s="759" t="n">
        <v>0</v>
      </c>
      <c r="K1384" s="760" t="n">
        <v>0</v>
      </c>
      <c r="L1384" s="757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false" customHeight="false" outlineLevel="0" collapsed="false">
      <c r="A1385" s="821" t="n">
        <v>255</v>
      </c>
      <c r="B1385" s="932"/>
      <c r="C1385" s="934" t="n">
        <v>3303</v>
      </c>
      <c r="D1385" s="1002" t="s">
        <v>652</v>
      </c>
      <c r="E1385" s="757" t="n">
        <f aca="false">F1385+G1385+H1385</f>
        <v>0</v>
      </c>
      <c r="F1385" s="758" t="n">
        <v>0</v>
      </c>
      <c r="G1385" s="759" t="n">
        <v>0</v>
      </c>
      <c r="H1385" s="760" t="n">
        <v>0</v>
      </c>
      <c r="I1385" s="758" t="n">
        <v>0</v>
      </c>
      <c r="J1385" s="759" t="n">
        <v>0</v>
      </c>
      <c r="K1385" s="760" t="n">
        <v>0</v>
      </c>
      <c r="L1385" s="757" t="n">
        <f aca="false">I1385+J1385+K1385</f>
        <v>0</v>
      </c>
      <c r="M1385" s="1463" t="str">
        <f aca="false">(IF($E1385&lt;&gt;0,$M$2,IF($L1385&lt;&gt;0,$M$2,"")))</f>
        <v/>
      </c>
      <c r="N1385" s="1073"/>
    </row>
    <row r="1386" customFormat="false" ht="15.75" hidden="false" customHeight="false" outlineLevel="0" collapsed="false">
      <c r="A1386" s="821" t="n">
        <v>265</v>
      </c>
      <c r="B1386" s="932"/>
      <c r="C1386" s="934" t="n">
        <v>3304</v>
      </c>
      <c r="D1386" s="1002" t="s">
        <v>653</v>
      </c>
      <c r="E1386" s="757" t="n">
        <f aca="false">F1386+G1386+H1386</f>
        <v>0</v>
      </c>
      <c r="F1386" s="758" t="n">
        <v>0</v>
      </c>
      <c r="G1386" s="759" t="n">
        <v>0</v>
      </c>
      <c r="H1386" s="760" t="n">
        <v>0</v>
      </c>
      <c r="I1386" s="758" t="n">
        <v>0</v>
      </c>
      <c r="J1386" s="759" t="n">
        <v>0</v>
      </c>
      <c r="K1386" s="760" t="n">
        <v>0</v>
      </c>
      <c r="L1386" s="757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false" customHeight="false" outlineLevel="0" collapsed="false">
      <c r="A1387" s="820" t="n">
        <v>270</v>
      </c>
      <c r="B1387" s="932"/>
      <c r="C1387" s="934" t="n">
        <v>3305</v>
      </c>
      <c r="D1387" s="1002" t="s">
        <v>654</v>
      </c>
      <c r="E1387" s="757" t="n">
        <f aca="false">F1387+G1387+H1387</f>
        <v>0</v>
      </c>
      <c r="F1387" s="758" t="n">
        <v>0</v>
      </c>
      <c r="G1387" s="759" t="n">
        <v>0</v>
      </c>
      <c r="H1387" s="760" t="n">
        <v>0</v>
      </c>
      <c r="I1387" s="758" t="n">
        <v>0</v>
      </c>
      <c r="J1387" s="759" t="n">
        <v>0</v>
      </c>
      <c r="K1387" s="760" t="n">
        <v>0</v>
      </c>
      <c r="L1387" s="757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false" customHeight="false" outlineLevel="0" collapsed="false">
      <c r="A1388" s="820" t="n">
        <v>290</v>
      </c>
      <c r="B1388" s="932"/>
      <c r="C1388" s="926" t="n">
        <v>3306</v>
      </c>
      <c r="D1388" s="1004" t="s">
        <v>655</v>
      </c>
      <c r="E1388" s="778" t="n">
        <f aca="false">F1388+G1388+H1388</f>
        <v>0</v>
      </c>
      <c r="F1388" s="779" t="n">
        <v>0</v>
      </c>
      <c r="G1388" s="780" t="n">
        <v>0</v>
      </c>
      <c r="H1388" s="781" t="n">
        <v>0</v>
      </c>
      <c r="I1388" s="779" t="n">
        <v>0</v>
      </c>
      <c r="J1388" s="780" t="n">
        <v>0</v>
      </c>
      <c r="K1388" s="781" t="n">
        <v>0</v>
      </c>
      <c r="L1388" s="778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15.75" hidden="false" customHeight="false" outlineLevel="0" collapsed="false">
      <c r="A1389" s="987" t="n">
        <v>320</v>
      </c>
      <c r="B1389" s="914" t="n">
        <v>3900</v>
      </c>
      <c r="C1389" s="979" t="s">
        <v>656</v>
      </c>
      <c r="D1389" s="979"/>
      <c r="E1389" s="950" t="n">
        <f aca="false">F1389+G1389+H1389</f>
        <v>0</v>
      </c>
      <c r="F1389" s="801" t="n">
        <v>0</v>
      </c>
      <c r="G1389" s="802" t="n">
        <v>0</v>
      </c>
      <c r="H1389" s="803" t="n">
        <v>0</v>
      </c>
      <c r="I1389" s="801" t="n">
        <v>0</v>
      </c>
      <c r="J1389" s="802" t="n">
        <v>0</v>
      </c>
      <c r="K1389" s="803" t="n">
        <v>0</v>
      </c>
      <c r="L1389" s="950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false" customHeight="false" outlineLevel="0" collapsed="false">
      <c r="A1390" s="820" t="n">
        <v>330</v>
      </c>
      <c r="B1390" s="914" t="n">
        <v>4000</v>
      </c>
      <c r="C1390" s="979" t="s">
        <v>657</v>
      </c>
      <c r="D1390" s="979"/>
      <c r="E1390" s="950" t="n">
        <f aca="false">F1390+G1390+H1390</f>
        <v>29460</v>
      </c>
      <c r="F1390" s="1467" t="n">
        <v>29460</v>
      </c>
      <c r="G1390" s="1468"/>
      <c r="H1390" s="1469"/>
      <c r="I1390" s="1467" t="n">
        <v>20666</v>
      </c>
      <c r="J1390" s="1468"/>
      <c r="K1390" s="1469"/>
      <c r="L1390" s="950" t="n">
        <f aca="false">I1390+J1390+K1390</f>
        <v>20666</v>
      </c>
      <c r="M1390" s="1463" t="n">
        <f aca="false">(IF($E1390&lt;&gt;0,$M$2,IF($L1390&lt;&gt;0,$M$2,"")))</f>
        <v>1</v>
      </c>
      <c r="N1390" s="1073"/>
    </row>
    <row r="1391" customFormat="false" ht="15.75" hidden="false" customHeight="false" outlineLevel="0" collapsed="false">
      <c r="A1391" s="820" t="n">
        <v>350</v>
      </c>
      <c r="B1391" s="914" t="n">
        <v>4100</v>
      </c>
      <c r="C1391" s="979" t="s">
        <v>658</v>
      </c>
      <c r="D1391" s="979"/>
      <c r="E1391" s="950" t="n">
        <f aca="false">F1391+G1391+H1391</f>
        <v>0</v>
      </c>
      <c r="F1391" s="802" t="n">
        <v>0</v>
      </c>
      <c r="G1391" s="802" t="n">
        <v>0</v>
      </c>
      <c r="H1391" s="802" t="n">
        <v>0</v>
      </c>
      <c r="I1391" s="802" t="n">
        <v>0</v>
      </c>
      <c r="J1391" s="802" t="n">
        <v>0</v>
      </c>
      <c r="K1391" s="802" t="n">
        <v>0</v>
      </c>
      <c r="L1391" s="950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false" customHeight="false" outlineLevel="0" collapsed="false">
      <c r="A1392" s="821" t="n">
        <v>355</v>
      </c>
      <c r="B1392" s="914" t="n">
        <v>4200</v>
      </c>
      <c r="C1392" s="979" t="s">
        <v>659</v>
      </c>
      <c r="D1392" s="979"/>
      <c r="E1392" s="950" t="n">
        <f aca="false">SUM(E1393:E1398)</f>
        <v>0</v>
      </c>
      <c r="F1392" s="917" t="n">
        <f aca="false">SUM(F1393:F1398)</f>
        <v>0</v>
      </c>
      <c r="G1392" s="918" t="n">
        <f aca="false">SUM(G1393:G1398)</f>
        <v>0</v>
      </c>
      <c r="H1392" s="570" t="n">
        <f aca="false">SUM(H1393:H1398)</f>
        <v>0</v>
      </c>
      <c r="I1392" s="917" t="n">
        <f aca="false">SUM(I1393:I1398)</f>
        <v>0</v>
      </c>
      <c r="J1392" s="918" t="n">
        <f aca="false">SUM(J1393:J1398)</f>
        <v>0</v>
      </c>
      <c r="K1392" s="570" t="n">
        <f aca="false">SUM(K1393:K1398)</f>
        <v>0</v>
      </c>
      <c r="L1392" s="950" t="n">
        <f aca="false">SUM(L1393:L1398)</f>
        <v>0</v>
      </c>
      <c r="M1392" s="1463" t="str">
        <f aca="false">(IF($E1392&lt;&gt;0,$M$2,IF($L1392&lt;&gt;0,$M$2,"")))</f>
        <v/>
      </c>
      <c r="N1392" s="1073"/>
    </row>
    <row r="1393" customFormat="false" ht="15.75" hidden="false" customHeight="false" outlineLevel="0" collapsed="false">
      <c r="A1393" s="821" t="n">
        <v>355</v>
      </c>
      <c r="B1393" s="1005"/>
      <c r="C1393" s="921" t="n">
        <v>4201</v>
      </c>
      <c r="D1393" s="922" t="s">
        <v>660</v>
      </c>
      <c r="E1393" s="750" t="n">
        <f aca="false">F1393+G1393+H1393</f>
        <v>0</v>
      </c>
      <c r="F1393" s="818"/>
      <c r="G1393" s="806"/>
      <c r="H1393" s="1464"/>
      <c r="I1393" s="818"/>
      <c r="J1393" s="806"/>
      <c r="K1393" s="1464"/>
      <c r="L1393" s="750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false" customHeight="false" outlineLevel="0" collapsed="false">
      <c r="A1394" s="821" t="n">
        <v>375</v>
      </c>
      <c r="B1394" s="1005"/>
      <c r="C1394" s="934" t="n">
        <v>4202</v>
      </c>
      <c r="D1394" s="1006" t="s">
        <v>661</v>
      </c>
      <c r="E1394" s="757" t="n">
        <f aca="false">F1394+G1394+H1394</f>
        <v>0</v>
      </c>
      <c r="F1394" s="807"/>
      <c r="G1394" s="761"/>
      <c r="H1394" s="1466"/>
      <c r="I1394" s="807"/>
      <c r="J1394" s="761"/>
      <c r="K1394" s="1466"/>
      <c r="L1394" s="757" t="n">
        <f aca="false">I1394+J1394+K1394</f>
        <v>0</v>
      </c>
      <c r="M1394" s="1463" t="str">
        <f aca="false">(IF($E1394&lt;&gt;0,$M$2,IF($L1394&lt;&gt;0,$M$2,"")))</f>
        <v/>
      </c>
      <c r="N1394" s="1073"/>
    </row>
    <row r="1395" customFormat="false" ht="15.75" hidden="false" customHeight="false" outlineLevel="0" collapsed="false">
      <c r="A1395" s="821" t="n">
        <v>380</v>
      </c>
      <c r="B1395" s="1005"/>
      <c r="C1395" s="934" t="n">
        <v>4214</v>
      </c>
      <c r="D1395" s="1006" t="s">
        <v>662</v>
      </c>
      <c r="E1395" s="757" t="n">
        <f aca="false">F1395+G1395+H1395</f>
        <v>0</v>
      </c>
      <c r="F1395" s="807"/>
      <c r="G1395" s="761"/>
      <c r="H1395" s="1466"/>
      <c r="I1395" s="807"/>
      <c r="J1395" s="761"/>
      <c r="K1395" s="1466"/>
      <c r="L1395" s="757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false" customHeight="false" outlineLevel="0" collapsed="false">
      <c r="A1396" s="821" t="n">
        <v>385</v>
      </c>
      <c r="B1396" s="1005"/>
      <c r="C1396" s="934" t="n">
        <v>4217</v>
      </c>
      <c r="D1396" s="1006" t="s">
        <v>663</v>
      </c>
      <c r="E1396" s="757" t="n">
        <f aca="false">F1396+G1396+H1396</f>
        <v>0</v>
      </c>
      <c r="F1396" s="807"/>
      <c r="G1396" s="761"/>
      <c r="H1396" s="1466"/>
      <c r="I1396" s="807"/>
      <c r="J1396" s="761"/>
      <c r="K1396" s="1466"/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false" customHeight="false" outlineLevel="0" collapsed="false">
      <c r="A1397" s="821" t="n">
        <v>390</v>
      </c>
      <c r="B1397" s="1005"/>
      <c r="C1397" s="934" t="n">
        <v>4218</v>
      </c>
      <c r="D1397" s="935" t="s">
        <v>664</v>
      </c>
      <c r="E1397" s="757" t="n">
        <f aca="false">F1397+G1397+H1397</f>
        <v>0</v>
      </c>
      <c r="F1397" s="807"/>
      <c r="G1397" s="761"/>
      <c r="H1397" s="1466"/>
      <c r="I1397" s="807"/>
      <c r="J1397" s="761"/>
      <c r="K1397" s="1466"/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false" customHeight="false" outlineLevel="0" collapsed="false">
      <c r="A1398" s="821" t="n">
        <v>390</v>
      </c>
      <c r="B1398" s="1005"/>
      <c r="C1398" s="926" t="n">
        <v>4219</v>
      </c>
      <c r="D1398" s="1007" t="s">
        <v>665</v>
      </c>
      <c r="E1398" s="778" t="n">
        <f aca="false">F1398+G1398+H1398</f>
        <v>0</v>
      </c>
      <c r="F1398" s="814"/>
      <c r="G1398" s="815"/>
      <c r="H1398" s="1465"/>
      <c r="I1398" s="814"/>
      <c r="J1398" s="815"/>
      <c r="K1398" s="1465"/>
      <c r="L1398" s="778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false" customHeight="false" outlineLevel="0" collapsed="false">
      <c r="A1399" s="821" t="n">
        <v>395</v>
      </c>
      <c r="B1399" s="914" t="n">
        <v>4300</v>
      </c>
      <c r="C1399" s="979" t="s">
        <v>666</v>
      </c>
      <c r="D1399" s="979"/>
      <c r="E1399" s="950" t="n">
        <f aca="false">SUM(E1400:E1402)</f>
        <v>0</v>
      </c>
      <c r="F1399" s="917" t="n">
        <f aca="false">SUM(F1400:F1402)</f>
        <v>0</v>
      </c>
      <c r="G1399" s="918" t="n">
        <f aca="false">SUM(G1400:G1402)</f>
        <v>0</v>
      </c>
      <c r="H1399" s="570" t="n">
        <f aca="false">SUM(H1400:H1402)</f>
        <v>0</v>
      </c>
      <c r="I1399" s="917" t="n">
        <f aca="false">SUM(I1400:I1402)</f>
        <v>0</v>
      </c>
      <c r="J1399" s="918" t="n">
        <f aca="false">SUM(J1400:J1402)</f>
        <v>0</v>
      </c>
      <c r="K1399" s="570" t="n">
        <f aca="false">SUM(K1400:K1402)</f>
        <v>0</v>
      </c>
      <c r="L1399" s="950" t="n">
        <f aca="false">SUM(L1400:L1402)</f>
        <v>0</v>
      </c>
      <c r="M1399" s="1463" t="str">
        <f aca="false">(IF($E1399&lt;&gt;0,$M$2,IF($L1399&lt;&gt;0,$M$2,"")))</f>
        <v/>
      </c>
      <c r="N1399" s="1073"/>
    </row>
    <row r="1400" customFormat="false" ht="15.75" hidden="false" customHeight="false" outlineLevel="0" collapsed="false">
      <c r="A1400" s="804" t="n">
        <v>397</v>
      </c>
      <c r="B1400" s="1005"/>
      <c r="C1400" s="921" t="n">
        <v>4301</v>
      </c>
      <c r="D1400" s="951" t="s">
        <v>667</v>
      </c>
      <c r="E1400" s="750" t="n">
        <f aca="false">F1400+G1400+H1400</f>
        <v>0</v>
      </c>
      <c r="F1400" s="818"/>
      <c r="G1400" s="806"/>
      <c r="H1400" s="1464"/>
      <c r="I1400" s="818"/>
      <c r="J1400" s="806"/>
      <c r="K1400" s="1464"/>
      <c r="L1400" s="750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false" customHeight="false" outlineLevel="0" collapsed="false">
      <c r="A1401" s="763" t="n">
        <v>398</v>
      </c>
      <c r="B1401" s="1005"/>
      <c r="C1401" s="934" t="n">
        <v>4302</v>
      </c>
      <c r="D1401" s="1006" t="s">
        <v>668</v>
      </c>
      <c r="E1401" s="757" t="n">
        <f aca="false">F1401+G1401+H1401</f>
        <v>0</v>
      </c>
      <c r="F1401" s="807"/>
      <c r="G1401" s="761"/>
      <c r="H1401" s="1466"/>
      <c r="I1401" s="807"/>
      <c r="J1401" s="761"/>
      <c r="K1401" s="1466"/>
      <c r="L1401" s="757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false" customHeight="false" outlineLevel="0" collapsed="false">
      <c r="A1402" s="763" t="n">
        <v>399</v>
      </c>
      <c r="B1402" s="1005"/>
      <c r="C1402" s="926" t="n">
        <v>4309</v>
      </c>
      <c r="D1402" s="940" t="s">
        <v>669</v>
      </c>
      <c r="E1402" s="778" t="n">
        <f aca="false">F1402+G1402+H1402</f>
        <v>0</v>
      </c>
      <c r="F1402" s="814"/>
      <c r="G1402" s="815"/>
      <c r="H1402" s="1465"/>
      <c r="I1402" s="814"/>
      <c r="J1402" s="815"/>
      <c r="K1402" s="1465"/>
      <c r="L1402" s="778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false" customHeight="false" outlineLevel="0" collapsed="false">
      <c r="A1403" s="763" t="n">
        <v>400</v>
      </c>
      <c r="B1403" s="914" t="n">
        <v>4400</v>
      </c>
      <c r="C1403" s="979" t="s">
        <v>670</v>
      </c>
      <c r="D1403" s="979"/>
      <c r="E1403" s="950" t="n">
        <f aca="false">F1403+G1403+H1403</f>
        <v>0</v>
      </c>
      <c r="F1403" s="1467"/>
      <c r="G1403" s="1468"/>
      <c r="H1403" s="1469"/>
      <c r="I1403" s="1467"/>
      <c r="J1403" s="1468"/>
      <c r="K1403" s="1469"/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false" customHeight="false" outlineLevel="0" collapsed="false">
      <c r="A1404" s="763" t="n">
        <v>401</v>
      </c>
      <c r="B1404" s="914" t="n">
        <v>4500</v>
      </c>
      <c r="C1404" s="979" t="s">
        <v>671</v>
      </c>
      <c r="D1404" s="979"/>
      <c r="E1404" s="950" t="n">
        <f aca="false">F1404+G1404+H1404</f>
        <v>0</v>
      </c>
      <c r="F1404" s="1467"/>
      <c r="G1404" s="1468"/>
      <c r="H1404" s="1469"/>
      <c r="I1404" s="1467"/>
      <c r="J1404" s="1468"/>
      <c r="K1404" s="1469"/>
      <c r="L1404" s="950" t="n">
        <f aca="false">I1404+J1404+K1404</f>
        <v>0</v>
      </c>
      <c r="M1404" s="1463" t="str">
        <f aca="false">(IF($E1404&lt;&gt;0,$M$2,IF($L1404&lt;&gt;0,$M$2,"")))</f>
        <v/>
      </c>
      <c r="N1404" s="1073"/>
    </row>
    <row r="1405" customFormat="false" ht="15.75" hidden="false" customHeight="true" outlineLevel="0" collapsed="false">
      <c r="A1405" s="763" t="n">
        <v>402</v>
      </c>
      <c r="B1405" s="914" t="n">
        <v>4600</v>
      </c>
      <c r="C1405" s="986" t="s">
        <v>672</v>
      </c>
      <c r="D1405" s="986"/>
      <c r="E1405" s="950" t="n">
        <f aca="false">F1405+G1405+H1405</f>
        <v>0</v>
      </c>
      <c r="F1405" s="1467"/>
      <c r="G1405" s="1468"/>
      <c r="H1405" s="1469"/>
      <c r="I1405" s="1467"/>
      <c r="J1405" s="1468"/>
      <c r="K1405" s="1469"/>
      <c r="L1405" s="9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false" customHeight="false" outlineLevel="0" collapsed="false">
      <c r="A1406" s="1003" t="n">
        <v>404</v>
      </c>
      <c r="B1406" s="914" t="n">
        <v>4900</v>
      </c>
      <c r="C1406" s="979" t="s">
        <v>673</v>
      </c>
      <c r="D1406" s="979"/>
      <c r="E1406" s="950" t="n">
        <f aca="false">+E1407+E1408</f>
        <v>0</v>
      </c>
      <c r="F1406" s="917" t="n">
        <f aca="false">+F1407+F1408</f>
        <v>0</v>
      </c>
      <c r="G1406" s="918" t="n">
        <f aca="false">+G1407+G1408</f>
        <v>0</v>
      </c>
      <c r="H1406" s="570" t="n">
        <f aca="false">+H1407+H1408</f>
        <v>0</v>
      </c>
      <c r="I1406" s="917" t="n">
        <f aca="false">+I1407+I1408</f>
        <v>0</v>
      </c>
      <c r="J1406" s="918" t="n">
        <f aca="false">+J1407+J1408</f>
        <v>0</v>
      </c>
      <c r="K1406" s="570" t="n">
        <f aca="false">+K1407+K1408</f>
        <v>0</v>
      </c>
      <c r="L1406" s="950" t="n">
        <f aca="false">+L1407+L1408</f>
        <v>0</v>
      </c>
      <c r="M1406" s="1463" t="str">
        <f aca="false">(IF($E1406&lt;&gt;0,$M$2,IF($L1406&lt;&gt;0,$M$2,"")))</f>
        <v/>
      </c>
      <c r="N1406" s="1073"/>
    </row>
    <row r="1407" customFormat="false" ht="15.75" hidden="false" customHeight="false" outlineLevel="0" collapsed="false">
      <c r="A1407" s="1003" t="n">
        <v>404</v>
      </c>
      <c r="B1407" s="1005"/>
      <c r="C1407" s="921" t="n">
        <v>4901</v>
      </c>
      <c r="D1407" s="1008" t="s">
        <v>674</v>
      </c>
      <c r="E1407" s="750" t="n">
        <f aca="false">F1407+G1407+H1407</f>
        <v>0</v>
      </c>
      <c r="F1407" s="818"/>
      <c r="G1407" s="806"/>
      <c r="H1407" s="1464"/>
      <c r="I1407" s="818"/>
      <c r="J1407" s="806"/>
      <c r="K1407" s="1464"/>
      <c r="L1407" s="750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false" customHeight="false" outlineLevel="0" collapsed="false">
      <c r="A1408" s="820" t="n">
        <v>440</v>
      </c>
      <c r="B1408" s="1005"/>
      <c r="C1408" s="926" t="n">
        <v>4902</v>
      </c>
      <c r="D1408" s="940" t="s">
        <v>675</v>
      </c>
      <c r="E1408" s="778" t="n">
        <f aca="false">F1408+G1408+H1408</f>
        <v>0</v>
      </c>
      <c r="F1408" s="814"/>
      <c r="G1408" s="815"/>
      <c r="H1408" s="1465"/>
      <c r="I1408" s="814"/>
      <c r="J1408" s="815"/>
      <c r="K1408" s="1465"/>
      <c r="L1408" s="778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false" customHeight="false" outlineLevel="0" collapsed="false">
      <c r="A1409" s="820" t="n">
        <v>450</v>
      </c>
      <c r="B1409" s="1009" t="n">
        <v>5100</v>
      </c>
      <c r="C1409" s="1010" t="s">
        <v>676</v>
      </c>
      <c r="D1409" s="1010"/>
      <c r="E1409" s="950" t="n">
        <f aca="false">F1409+G1409+H1409</f>
        <v>0</v>
      </c>
      <c r="F1409" s="1467"/>
      <c r="G1409" s="1468"/>
      <c r="H1409" s="1469"/>
      <c r="I1409" s="1467"/>
      <c r="J1409" s="1468"/>
      <c r="K1409" s="1469"/>
      <c r="L1409" s="950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false" customHeight="false" outlineLevel="0" collapsed="false">
      <c r="A1410" s="820" t="n">
        <v>495</v>
      </c>
      <c r="B1410" s="1009" t="n">
        <v>5200</v>
      </c>
      <c r="C1410" s="1010" t="s">
        <v>677</v>
      </c>
      <c r="D1410" s="1010"/>
      <c r="E1410" s="950" t="n">
        <f aca="false">SUM(E1411:E1417)</f>
        <v>169406</v>
      </c>
      <c r="F1410" s="917" t="n">
        <f aca="false">SUM(F1411:F1417)</f>
        <v>169406</v>
      </c>
      <c r="G1410" s="918" t="n">
        <f aca="false">SUM(G1411:G1417)</f>
        <v>0</v>
      </c>
      <c r="H1410" s="570" t="n">
        <f aca="false">SUM(H1411:H1417)</f>
        <v>0</v>
      </c>
      <c r="I1410" s="917" t="n">
        <f aca="false">SUM(I1411:I1417)</f>
        <v>92013</v>
      </c>
      <c r="J1410" s="918" t="n">
        <f aca="false">SUM(J1411:J1417)</f>
        <v>0</v>
      </c>
      <c r="K1410" s="570" t="n">
        <f aca="false">SUM(K1411:K1417)</f>
        <v>0</v>
      </c>
      <c r="L1410" s="950" t="n">
        <f aca="false">SUM(L1411:L1417)</f>
        <v>92013</v>
      </c>
      <c r="M1410" s="1463" t="n">
        <f aca="false">(IF($E1410&lt;&gt;0,$M$2,IF($L1410&lt;&gt;0,$M$2,"")))</f>
        <v>1</v>
      </c>
      <c r="N1410" s="1073"/>
    </row>
    <row r="1411" customFormat="false" ht="15.75" hidden="false" customHeight="false" outlineLevel="0" collapsed="false">
      <c r="A1411" s="821" t="n">
        <v>500</v>
      </c>
      <c r="B1411" s="1012"/>
      <c r="C1411" s="1013" t="n">
        <v>5201</v>
      </c>
      <c r="D1411" s="1014" t="s">
        <v>678</v>
      </c>
      <c r="E1411" s="750" t="n">
        <f aca="false">F1411+G1411+H1411</f>
        <v>0</v>
      </c>
      <c r="F1411" s="818"/>
      <c r="G1411" s="806"/>
      <c r="H1411" s="1464"/>
      <c r="I1411" s="818" t="n">
        <v>763</v>
      </c>
      <c r="J1411" s="806"/>
      <c r="K1411" s="1464"/>
      <c r="L1411" s="750" t="n">
        <f aca="false">I1411+J1411+K1411</f>
        <v>763</v>
      </c>
      <c r="M1411" s="1463" t="n">
        <f aca="false">(IF($E1411&lt;&gt;0,$M$2,IF($L1411&lt;&gt;0,$M$2,"")))</f>
        <v>1</v>
      </c>
      <c r="N1411" s="1073"/>
    </row>
    <row r="1412" customFormat="false" ht="15.75" hidden="false" customHeight="false" outlineLevel="0" collapsed="false">
      <c r="A1412" s="821" t="n">
        <v>505</v>
      </c>
      <c r="B1412" s="1012"/>
      <c r="C1412" s="1016" t="n">
        <v>5202</v>
      </c>
      <c r="D1412" s="1017" t="s">
        <v>679</v>
      </c>
      <c r="E1412" s="757" t="n">
        <f aca="false">F1412+G1412+H1412</f>
        <v>0</v>
      </c>
      <c r="F1412" s="807"/>
      <c r="G1412" s="761"/>
      <c r="H1412" s="1466"/>
      <c r="I1412" s="807"/>
      <c r="J1412" s="761"/>
      <c r="K1412" s="1466"/>
      <c r="L1412" s="757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false" customHeight="false" outlineLevel="0" collapsed="false">
      <c r="A1413" s="821" t="n">
        <v>510</v>
      </c>
      <c r="B1413" s="1012"/>
      <c r="C1413" s="1016" t="n">
        <v>5203</v>
      </c>
      <c r="D1413" s="1017" t="s">
        <v>680</v>
      </c>
      <c r="E1413" s="757" t="n">
        <f aca="false">F1413+G1413+H1413</f>
        <v>2000</v>
      </c>
      <c r="F1413" s="807" t="n">
        <v>2000</v>
      </c>
      <c r="G1413" s="761"/>
      <c r="H1413" s="1466"/>
      <c r="I1413" s="807" t="n">
        <v>1226</v>
      </c>
      <c r="J1413" s="761"/>
      <c r="K1413" s="1466"/>
      <c r="L1413" s="757" t="n">
        <f aca="false">I1413+J1413+K1413</f>
        <v>1226</v>
      </c>
      <c r="M1413" s="1463" t="n">
        <f aca="false">(IF($E1413&lt;&gt;0,$M$2,IF($L1413&lt;&gt;0,$M$2,"")))</f>
        <v>1</v>
      </c>
      <c r="N1413" s="1073"/>
    </row>
    <row r="1414" customFormat="false" ht="15.75" hidden="false" customHeight="false" outlineLevel="0" collapsed="false">
      <c r="A1414" s="821" t="n">
        <v>515</v>
      </c>
      <c r="B1414" s="1012"/>
      <c r="C1414" s="1016" t="n">
        <v>5204</v>
      </c>
      <c r="D1414" s="1017" t="s">
        <v>681</v>
      </c>
      <c r="E1414" s="757" t="n">
        <f aca="false">F1414+G1414+H1414</f>
        <v>0</v>
      </c>
      <c r="F1414" s="807"/>
      <c r="G1414" s="761"/>
      <c r="H1414" s="1466"/>
      <c r="I1414" s="807"/>
      <c r="J1414" s="761"/>
      <c r="K1414" s="1466"/>
      <c r="L1414" s="757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false" customHeight="false" outlineLevel="0" collapsed="false">
      <c r="A1415" s="821" t="n">
        <v>520</v>
      </c>
      <c r="B1415" s="1012"/>
      <c r="C1415" s="1016" t="n">
        <v>5205</v>
      </c>
      <c r="D1415" s="1017" t="s">
        <v>682</v>
      </c>
      <c r="E1415" s="757" t="n">
        <f aca="false">F1415+G1415+H1415</f>
        <v>0</v>
      </c>
      <c r="F1415" s="807"/>
      <c r="G1415" s="761"/>
      <c r="H1415" s="1466"/>
      <c r="I1415" s="807"/>
      <c r="J1415" s="761"/>
      <c r="K1415" s="1466"/>
      <c r="L1415" s="757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false" customHeight="false" outlineLevel="0" collapsed="false">
      <c r="A1416" s="821" t="n">
        <v>525</v>
      </c>
      <c r="B1416" s="1012"/>
      <c r="C1416" s="1016" t="n">
        <v>5206</v>
      </c>
      <c r="D1416" s="1017" t="s">
        <v>683</v>
      </c>
      <c r="E1416" s="757" t="n">
        <f aca="false">F1416+G1416+H1416</f>
        <v>167406</v>
      </c>
      <c r="F1416" s="807" t="n">
        <v>167406</v>
      </c>
      <c r="G1416" s="761"/>
      <c r="H1416" s="1466"/>
      <c r="I1416" s="807" t="n">
        <v>90024</v>
      </c>
      <c r="J1416" s="761"/>
      <c r="K1416" s="1466"/>
      <c r="L1416" s="757" t="n">
        <f aca="false">I1416+J1416+K1416</f>
        <v>90024</v>
      </c>
      <c r="M1416" s="1463" t="n">
        <f aca="false">(IF($E1416&lt;&gt;0,$M$2,IF($L1416&lt;&gt;0,$M$2,"")))</f>
        <v>1</v>
      </c>
      <c r="N1416" s="1073"/>
    </row>
    <row r="1417" customFormat="false" ht="15.75" hidden="false" customHeight="false" outlineLevel="0" collapsed="false">
      <c r="A1417" s="820" t="n">
        <v>635</v>
      </c>
      <c r="B1417" s="1012"/>
      <c r="C1417" s="1018" t="n">
        <v>5219</v>
      </c>
      <c r="D1417" s="1019" t="s">
        <v>684</v>
      </c>
      <c r="E1417" s="778" t="n">
        <f aca="false">F1417+G1417+H1417</f>
        <v>0</v>
      </c>
      <c r="F1417" s="814"/>
      <c r="G1417" s="815"/>
      <c r="H1417" s="1465"/>
      <c r="I1417" s="814"/>
      <c r="J1417" s="815"/>
      <c r="K1417" s="1465"/>
      <c r="L1417" s="778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false" customHeight="false" outlineLevel="0" collapsed="false">
      <c r="A1418" s="821" t="n">
        <v>640</v>
      </c>
      <c r="B1418" s="1009" t="n">
        <v>5300</v>
      </c>
      <c r="C1418" s="1010" t="s">
        <v>685</v>
      </c>
      <c r="D1418" s="1010"/>
      <c r="E1418" s="950" t="n">
        <f aca="false">SUM(E1419:E1420)</f>
        <v>0</v>
      </c>
      <c r="F1418" s="917" t="n">
        <f aca="false">SUM(F1419:F1420)</f>
        <v>0</v>
      </c>
      <c r="G1418" s="918" t="n">
        <f aca="false">SUM(G1419:G1420)</f>
        <v>0</v>
      </c>
      <c r="H1418" s="570" t="n">
        <f aca="false">SUM(H1419:H1420)</f>
        <v>0</v>
      </c>
      <c r="I1418" s="917" t="n">
        <f aca="false">SUM(I1419:I1420)</f>
        <v>0</v>
      </c>
      <c r="J1418" s="918" t="n">
        <f aca="false">SUM(J1419:J1420)</f>
        <v>0</v>
      </c>
      <c r="K1418" s="570" t="n">
        <f aca="false">SUM(K1419:K1420)</f>
        <v>0</v>
      </c>
      <c r="L1418" s="950" t="n">
        <f aca="false">SUM(L1419:L1420)</f>
        <v>0</v>
      </c>
      <c r="M1418" s="1463" t="str">
        <f aca="false">(IF($E1418&lt;&gt;0,$M$2,IF($L1418&lt;&gt;0,$M$2,"")))</f>
        <v/>
      </c>
      <c r="N1418" s="1073"/>
    </row>
    <row r="1419" customFormat="false" ht="15.75" hidden="false" customHeight="false" outlineLevel="0" collapsed="false">
      <c r="A1419" s="821" t="n">
        <v>645</v>
      </c>
      <c r="B1419" s="1012"/>
      <c r="C1419" s="1013" t="n">
        <v>5301</v>
      </c>
      <c r="D1419" s="1014" t="s">
        <v>686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false" customHeight="false" outlineLevel="0" collapsed="false">
      <c r="A1420" s="821" t="n">
        <v>650</v>
      </c>
      <c r="B1420" s="1012"/>
      <c r="C1420" s="1018" t="n">
        <v>5309</v>
      </c>
      <c r="D1420" s="1019" t="s">
        <v>687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A1421" s="820" t="n">
        <v>655</v>
      </c>
      <c r="B1421" s="1009" t="n">
        <v>5400</v>
      </c>
      <c r="C1421" s="1010" t="s">
        <v>688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false" customHeight="false" outlineLevel="0" collapsed="false">
      <c r="A1422" s="820" t="n">
        <v>665</v>
      </c>
      <c r="B1422" s="914" t="n">
        <v>5500</v>
      </c>
      <c r="C1422" s="979" t="s">
        <v>689</v>
      </c>
      <c r="D1422" s="979"/>
      <c r="E1422" s="950" t="n">
        <f aca="false">SUM(E1423:E1426)</f>
        <v>0</v>
      </c>
      <c r="F1422" s="917" t="n">
        <f aca="false">SUM(F1423:F1426)</f>
        <v>0</v>
      </c>
      <c r="G1422" s="918" t="n">
        <f aca="false">SUM(G1423:G1426)</f>
        <v>0</v>
      </c>
      <c r="H1422" s="570" t="n">
        <f aca="false">SUM(H1423:H1426)</f>
        <v>0</v>
      </c>
      <c r="I1422" s="917" t="n">
        <f aca="false">SUM(I1423:I1426)</f>
        <v>0</v>
      </c>
      <c r="J1422" s="918" t="n">
        <f aca="false">SUM(J1423:J1426)</f>
        <v>0</v>
      </c>
      <c r="K1422" s="570" t="n">
        <f aca="false">SUM(K1423:K1426)</f>
        <v>0</v>
      </c>
      <c r="L1422" s="950" t="n">
        <f aca="false">SUM(L1423:L1426)</f>
        <v>0</v>
      </c>
      <c r="M1422" s="1463" t="str">
        <f aca="false">(IF($E1422&lt;&gt;0,$M$2,IF($L1422&lt;&gt;0,$M$2,"")))</f>
        <v/>
      </c>
      <c r="N1422" s="1073"/>
    </row>
    <row r="1423" customFormat="false" ht="15.75" hidden="false" customHeight="false" outlineLevel="0" collapsed="false">
      <c r="A1423" s="820" t="n">
        <v>675</v>
      </c>
      <c r="B1423" s="1005"/>
      <c r="C1423" s="921" t="n">
        <v>5501</v>
      </c>
      <c r="D1423" s="951" t="s">
        <v>690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false" customHeight="false" outlineLevel="0" collapsed="false">
      <c r="A1424" s="820" t="n">
        <v>685</v>
      </c>
      <c r="B1424" s="1005"/>
      <c r="C1424" s="934" t="n">
        <v>5502</v>
      </c>
      <c r="D1424" s="935" t="s">
        <v>691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false" customHeight="false" outlineLevel="0" collapsed="false">
      <c r="A1425" s="821" t="n">
        <v>690</v>
      </c>
      <c r="B1425" s="1005"/>
      <c r="C1425" s="934" t="n">
        <v>5503</v>
      </c>
      <c r="D1425" s="1006" t="s">
        <v>692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false" customHeight="false" outlineLevel="0" collapsed="false">
      <c r="A1426" s="821" t="n">
        <v>695</v>
      </c>
      <c r="B1426" s="1005"/>
      <c r="C1426" s="926" t="n">
        <v>5504</v>
      </c>
      <c r="D1426" s="978" t="s">
        <v>693</v>
      </c>
      <c r="E1426" s="778" t="n">
        <f aca="false">F1426+G1426+H1426</f>
        <v>0</v>
      </c>
      <c r="F1426" s="814"/>
      <c r="G1426" s="815"/>
      <c r="H1426" s="1465"/>
      <c r="I1426" s="814"/>
      <c r="J1426" s="815"/>
      <c r="K1426" s="1465"/>
      <c r="L1426" s="778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false" customHeight="true" outlineLevel="0" collapsed="false">
      <c r="A1427" s="820" t="n">
        <v>700</v>
      </c>
      <c r="B1427" s="1009" t="n">
        <v>5700</v>
      </c>
      <c r="C1427" s="1020" t="s">
        <v>694</v>
      </c>
      <c r="D1427" s="1020"/>
      <c r="E1427" s="950" t="n">
        <f aca="false">SUM(E1428:E1430)</f>
        <v>0</v>
      </c>
      <c r="F1427" s="917" t="n">
        <f aca="false">SUM(F1428:F1430)</f>
        <v>0</v>
      </c>
      <c r="G1427" s="918" t="n">
        <f aca="false">SUM(G1428:G1430)</f>
        <v>0</v>
      </c>
      <c r="H1427" s="570" t="n">
        <f aca="false">SUM(H1428:H1430)</f>
        <v>0</v>
      </c>
      <c r="I1427" s="917" t="n">
        <f aca="false">SUM(I1428:I1430)</f>
        <v>0</v>
      </c>
      <c r="J1427" s="918" t="n">
        <f aca="false">SUM(J1428:J1430)</f>
        <v>0</v>
      </c>
      <c r="K1427" s="570" t="n">
        <f aca="false">SUM(K1428:K1430)</f>
        <v>0</v>
      </c>
      <c r="L1427" s="950" t="n">
        <f aca="false">SUM(L1428:L1430)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A1428" s="820" t="n">
        <v>710</v>
      </c>
      <c r="B1428" s="1012"/>
      <c r="C1428" s="1013" t="n">
        <v>5701</v>
      </c>
      <c r="D1428" s="1014" t="s">
        <v>695</v>
      </c>
      <c r="E1428" s="750" t="n">
        <f aca="false">F1428+G1428+H1428</f>
        <v>0</v>
      </c>
      <c r="F1428" s="802" t="n">
        <v>0</v>
      </c>
      <c r="G1428" s="802" t="n">
        <v>0</v>
      </c>
      <c r="H1428" s="802" t="n">
        <v>0</v>
      </c>
      <c r="I1428" s="802" t="n">
        <v>0</v>
      </c>
      <c r="J1428" s="802" t="n">
        <v>0</v>
      </c>
      <c r="K1428" s="802" t="n">
        <v>0</v>
      </c>
      <c r="L1428" s="750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false" customHeight="false" outlineLevel="0" collapsed="false">
      <c r="A1429" s="821" t="n">
        <v>715</v>
      </c>
      <c r="B1429" s="1012"/>
      <c r="C1429" s="1021" t="n">
        <v>5702</v>
      </c>
      <c r="D1429" s="1022" t="s">
        <v>696</v>
      </c>
      <c r="E1429" s="766" t="n">
        <f aca="false">F1429+G1429+H1429</f>
        <v>0</v>
      </c>
      <c r="F1429" s="802" t="n">
        <v>0</v>
      </c>
      <c r="G1429" s="802" t="n">
        <v>0</v>
      </c>
      <c r="H1429" s="802" t="n">
        <v>0</v>
      </c>
      <c r="I1429" s="802" t="n">
        <v>0</v>
      </c>
      <c r="J1429" s="802" t="n">
        <v>0</v>
      </c>
      <c r="K1429" s="802" t="n">
        <v>0</v>
      </c>
      <c r="L1429" s="766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false" customHeight="false" outlineLevel="0" collapsed="false">
      <c r="A1430" s="821" t="n">
        <v>720</v>
      </c>
      <c r="B1430" s="933"/>
      <c r="C1430" s="1023" t="n">
        <v>4071</v>
      </c>
      <c r="D1430" s="1024" t="s">
        <v>697</v>
      </c>
      <c r="E1430" s="1025" t="n">
        <f aca="false">F1430+G1430+H1430</f>
        <v>0</v>
      </c>
      <c r="F1430" s="802" t="n">
        <v>0</v>
      </c>
      <c r="G1430" s="802" t="n">
        <v>0</v>
      </c>
      <c r="H1430" s="802" t="n">
        <v>0</v>
      </c>
      <c r="I1430" s="802" t="n">
        <v>0</v>
      </c>
      <c r="J1430" s="802" t="n">
        <v>0</v>
      </c>
      <c r="K1430" s="802" t="n">
        <v>0</v>
      </c>
      <c r="L1430" s="1025" t="n">
        <f aca="false">I1430+J1430+K1430</f>
        <v>0</v>
      </c>
      <c r="M1430" s="1463" t="str">
        <f aca="false">(IF($E1430&lt;&gt;0,$M$2,IF($L1430&lt;&gt;0,$M$2,"")))</f>
        <v/>
      </c>
      <c r="N1430" s="1073"/>
    </row>
    <row r="1431" customFormat="false" ht="15.75" hidden="false" customHeight="false" outlineLevel="0" collapsed="false">
      <c r="A1431" s="821" t="n">
        <v>725</v>
      </c>
      <c r="B1431" s="1284"/>
      <c r="C1431" s="1032" t="s">
        <v>698</v>
      </c>
      <c r="D1431" s="1032"/>
      <c r="E1431" s="1475"/>
      <c r="F1431" s="1475"/>
      <c r="G1431" s="1475"/>
      <c r="H1431" s="1475"/>
      <c r="I1431" s="1475"/>
      <c r="J1431" s="1475"/>
      <c r="K1431" s="1475"/>
      <c r="L1431" s="1476"/>
      <c r="M1431" s="1463" t="str">
        <f aca="false">(IF($E1431&lt;&gt;0,$M$2,IF($L1431&lt;&gt;0,$M$2,"")))</f>
        <v/>
      </c>
      <c r="N1431" s="1073"/>
    </row>
    <row r="1432" customFormat="false" ht="15.75" hidden="false" customHeight="false" outlineLevel="0" collapsed="false">
      <c r="A1432" s="821" t="n">
        <v>730</v>
      </c>
      <c r="B1432" s="1031" t="n">
        <v>98</v>
      </c>
      <c r="C1432" s="1032" t="s">
        <v>698</v>
      </c>
      <c r="D1432" s="1032"/>
      <c r="E1432" s="950" t="n">
        <f aca="false">F1432+G1432+H1432</f>
        <v>0</v>
      </c>
      <c r="F1432" s="1477"/>
      <c r="G1432" s="1478"/>
      <c r="H1432" s="1479"/>
      <c r="I1432" s="1207" t="n">
        <v>0</v>
      </c>
      <c r="J1432" s="1480" t="n">
        <v>0</v>
      </c>
      <c r="K1432" s="1182" t="n">
        <v>0</v>
      </c>
      <c r="L1432" s="950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false" customHeight="false" outlineLevel="0" collapsed="false">
      <c r="A1433" s="821" t="n">
        <v>735</v>
      </c>
      <c r="B1433" s="1481"/>
      <c r="C1433" s="1482"/>
      <c r="D1433" s="1483"/>
      <c r="E1433" s="911"/>
      <c r="F1433" s="911"/>
      <c r="G1433" s="911"/>
      <c r="H1433" s="911"/>
      <c r="I1433" s="911"/>
      <c r="J1433" s="911"/>
      <c r="K1433" s="911"/>
      <c r="L1433" s="912"/>
      <c r="M1433" s="1463" t="str">
        <f aca="false">(IF($E1433&lt;&gt;0,$M$2,IF($L1433&lt;&gt;0,$M$2,"")))</f>
        <v/>
      </c>
      <c r="N1433" s="1073"/>
    </row>
    <row r="1434" customFormat="false" ht="15.75" hidden="false" customHeight="false" outlineLevel="0" collapsed="false">
      <c r="A1434" s="821" t="n">
        <v>740</v>
      </c>
      <c r="B1434" s="1484"/>
      <c r="C1434" s="692"/>
      <c r="D1434" s="1485"/>
      <c r="E1434" s="862"/>
      <c r="F1434" s="862"/>
      <c r="G1434" s="862"/>
      <c r="H1434" s="862"/>
      <c r="I1434" s="862"/>
      <c r="J1434" s="862"/>
      <c r="K1434" s="862"/>
      <c r="L1434" s="1039"/>
      <c r="M1434" s="1463" t="str">
        <f aca="false">(IF($E1434&lt;&gt;0,$M$2,IF($L1434&lt;&gt;0,$M$2,"")))</f>
        <v/>
      </c>
      <c r="N1434" s="1073"/>
    </row>
    <row r="1435" customFormat="false" ht="15.75" hidden="false" customHeight="false" outlineLevel="0" collapsed="false">
      <c r="A1435" s="821" t="n">
        <v>745</v>
      </c>
      <c r="B1435" s="1484"/>
      <c r="C1435" s="692"/>
      <c r="D1435" s="1485"/>
      <c r="E1435" s="862"/>
      <c r="F1435" s="862"/>
      <c r="G1435" s="862"/>
      <c r="H1435" s="862"/>
      <c r="I1435" s="862"/>
      <c r="J1435" s="862"/>
      <c r="K1435" s="862"/>
      <c r="L1435" s="1039"/>
      <c r="M1435" s="1463" t="str">
        <f aca="false">(IF($E1435&lt;&gt;0,$M$2,IF($L1435&lt;&gt;0,$M$2,"")))</f>
        <v/>
      </c>
      <c r="N1435" s="1073"/>
    </row>
    <row r="1436" customFormat="false" ht="16.5" hidden="false" customHeight="false" outlineLevel="0" collapsed="false">
      <c r="A1436" s="820" t="n">
        <v>750</v>
      </c>
      <c r="B1436" s="1486"/>
      <c r="C1436" s="1043" t="s">
        <v>579</v>
      </c>
      <c r="D1436" s="1487" t="n">
        <f aca="false">+B1436</f>
        <v>0</v>
      </c>
      <c r="E1436" s="1045" t="n">
        <f aca="false">SUM(E1320,E1323,E1329,E1337,E1338,E1356,E1360,E1366,E1369,E1370,E1371,E1372,E1373,E1382,E1389,E1390,E1391,E1392,E1399,E1403,E1404,E1405,E1406,E1409,E1410,E1418,E1421,E1422,E1427)+E1432</f>
        <v>2968075</v>
      </c>
      <c r="F1436" s="1046" t="n">
        <f aca="false">SUM(F1320,F1323,F1329,F1337,F1338,F1356,F1360,F1366,F1369,F1370,F1371,F1372,F1373,F1382,F1389,F1390,F1391,F1392,F1399,F1403,F1404,F1405,F1406,F1409,F1410,F1418,F1421,F1422,F1427)+F1432</f>
        <v>2929696</v>
      </c>
      <c r="G1436" s="1047" t="n">
        <f aca="false">SUM(G1320,G1323,G1329,G1337,G1338,G1356,G1360,G1366,G1369,G1370,G1371,G1372,G1373,G1382,G1389,G1390,G1391,G1392,G1399,G1403,G1404,G1405,G1406,G1409,G1410,G1418,G1421,G1422,G1427)+G1432</f>
        <v>38379</v>
      </c>
      <c r="H1436" s="1048" t="n">
        <f aca="false">SUM(H1320,H1323,H1329,H1337,H1338,H1356,H1360,H1366,H1369,H1370,H1371,H1372,H1373,H1382,H1389,H1390,H1391,H1392,H1399,H1403,H1404,H1405,H1406,H1409,H1410,H1418,H1421,H1422,H1427)+H1432</f>
        <v>0</v>
      </c>
      <c r="I1436" s="1046" t="n">
        <f aca="false">SUM(I1320,I1323,I1329,I1337,I1338,I1356,I1360,I1366,I1369,I1370,I1371,I1372,I1373,I1382,I1389,I1390,I1391,I1392,I1399,I1403,I1404,I1405,I1406,I1409,I1410,I1418,I1421,I1422,I1427)+I1432</f>
        <v>2021260</v>
      </c>
      <c r="J1436" s="1047" t="n">
        <f aca="false">SUM(J1320,J1323,J1329,J1337,J1338,J1356,J1360,J1366,J1369,J1370,J1371,J1372,J1373,J1382,J1389,J1390,J1391,J1392,J1399,J1403,J1404,J1405,J1406,J1409,J1410,J1418,J1421,J1422,J1427)+J1432</f>
        <v>22955</v>
      </c>
      <c r="K1436" s="1048" t="n">
        <f aca="false">SUM(K1320,K1323,K1329,K1337,K1338,K1356,K1360,K1366,K1369,K1370,K1371,K1372,K1373,K1382,K1389,K1390,K1391,K1392,K1399,K1403,K1404,K1405,K1406,K1409,K1410,K1418,K1421,K1422,K1427)+K1432</f>
        <v>0</v>
      </c>
      <c r="L1436" s="1045" t="n">
        <f aca="false">SUM(L1320,L1323,L1329,L1337,L1338,L1356,L1360,L1366,L1369,L1370,L1371,L1372,L1373,L1382,L1389,L1390,L1391,L1392,L1399,L1403,L1404,L1405,L1406,L1409,L1410,L1418,L1421,L1422,L1427)+L1432</f>
        <v>2044215</v>
      </c>
      <c r="M1436" s="1463" t="n">
        <f aca="false">(IF($E1436&lt;&gt;0,$M$2,IF($L1436&lt;&gt;0,$M$2,"")))</f>
        <v>1</v>
      </c>
      <c r="N1436" s="1488" t="str">
        <f aca="false">LEFT(C1317,1)</f>
        <v>3</v>
      </c>
    </row>
    <row r="1437" customFormat="false" ht="16.5" hidden="false" customHeight="false" outlineLevel="0" collapsed="false">
      <c r="A1437" s="821" t="n">
        <v>755</v>
      </c>
      <c r="B1437" s="1489" t="s">
        <v>939</v>
      </c>
      <c r="C1437" s="1490"/>
      <c r="L1437" s="1086"/>
      <c r="M1437" s="679" t="n">
        <f aca="false">(IF($E1436&lt;&gt;0,$M$2,IF($L1436&lt;&gt;0,$M$2,"")))</f>
        <v>1</v>
      </c>
    </row>
    <row r="1438" customFormat="false" ht="15.75" hidden="false" customHeight="false" outlineLevel="0" collapsed="false">
      <c r="A1438" s="821" t="n">
        <v>760</v>
      </c>
      <c r="B1438" s="1491"/>
      <c r="C1438" s="1491"/>
      <c r="D1438" s="1492"/>
      <c r="E1438" s="1491"/>
      <c r="F1438" s="1491"/>
      <c r="G1438" s="1491"/>
      <c r="H1438" s="1491"/>
      <c r="I1438" s="1491"/>
      <c r="J1438" s="1491"/>
      <c r="K1438" s="1491"/>
      <c r="L1438" s="1493"/>
      <c r="M1438" s="679" t="n">
        <f aca="false">(IF($E1436&lt;&gt;0,$M$2,IF($L1436&lt;&gt;0,$M$2,"")))</f>
        <v>1</v>
      </c>
    </row>
    <row r="1439" customFormat="false" ht="18.75" hidden="false" customHeight="false" outlineLevel="0" collapsed="false">
      <c r="A1439" s="820" t="n">
        <v>765</v>
      </c>
      <c r="B1439" s="1494"/>
      <c r="C1439" s="1494"/>
      <c r="D1439" s="1494"/>
      <c r="E1439" s="1494"/>
      <c r="F1439" s="1494"/>
      <c r="G1439" s="1494"/>
      <c r="H1439" s="1494"/>
      <c r="I1439" s="1494"/>
      <c r="J1439" s="1494"/>
      <c r="K1439" s="1494"/>
      <c r="L1439" s="1495"/>
      <c r="M1439" s="1496" t="str">
        <f aca="false">(IF(E1434&lt;&gt;0,$G$2,IF(L1434&lt;&gt;0,$G$2,"")))</f>
        <v/>
      </c>
      <c r="N1439" s="1494"/>
    </row>
    <row r="1440" customFormat="false" ht="15.75" hidden="false" customHeight="false" outlineLevel="0" collapsed="false">
      <c r="A1440" s="820" t="n">
        <v>775</v>
      </c>
      <c r="B1440" s="1086"/>
      <c r="C1440" s="1086"/>
      <c r="D1440" s="1221"/>
      <c r="E1440" s="1432"/>
      <c r="F1440" s="1432"/>
      <c r="G1440" s="1432"/>
      <c r="H1440" s="1432"/>
      <c r="I1440" s="1432"/>
      <c r="J1440" s="1432"/>
      <c r="K1440" s="1432"/>
      <c r="L1440" s="1432"/>
      <c r="M1440" s="679" t="n">
        <f aca="false">(IF($E1574&lt;&gt;0,$M$2,IF($L1574&lt;&gt;0,$M$2,"")))</f>
        <v>1</v>
      </c>
    </row>
    <row r="1441" customFormat="false" ht="15.75" hidden="false" customHeight="false" outlineLevel="0" collapsed="false">
      <c r="A1441" s="821" t="n">
        <v>780</v>
      </c>
      <c r="B1441" s="1086"/>
      <c r="C1441" s="1433"/>
      <c r="D1441" s="1434"/>
      <c r="E1441" s="1432"/>
      <c r="F1441" s="1432"/>
      <c r="G1441" s="1432"/>
      <c r="H1441" s="1432"/>
      <c r="I1441" s="1432"/>
      <c r="J1441" s="1432"/>
      <c r="K1441" s="1432"/>
      <c r="L1441" s="1432"/>
      <c r="M1441" s="679" t="n">
        <f aca="false">(IF($E1574&lt;&gt;0,$M$2,IF($L1574&lt;&gt;0,$M$2,"")))</f>
        <v>1</v>
      </c>
    </row>
    <row r="1442" customFormat="false" ht="15.75" hidden="false" customHeight="false" outlineLevel="0" collapsed="false">
      <c r="A1442" s="821" t="n">
        <v>785</v>
      </c>
      <c r="B1442" s="1257" t="str">
        <f aca="false">$B$7</f>
        <v>ОТЧЕТНИ ДАННИ ПО ЕБК ЗА ИЗПЪЛНЕНИЕТО НА БЮДЖЕТА</v>
      </c>
      <c r="C1442" s="1257"/>
      <c r="D1442" s="1257"/>
      <c r="E1442" s="884"/>
      <c r="F1442" s="884"/>
      <c r="G1442" s="868"/>
      <c r="H1442" s="868"/>
      <c r="I1442" s="868"/>
      <c r="J1442" s="868"/>
      <c r="K1442" s="868"/>
      <c r="L1442" s="868"/>
      <c r="M1442" s="679" t="n">
        <f aca="false">(IF($E1574&lt;&gt;0,$M$2,IF($L1574&lt;&gt;0,$M$2,"")))</f>
        <v>1</v>
      </c>
    </row>
    <row r="1443" customFormat="false" ht="15.75" hidden="false" customHeight="false" outlineLevel="0" collapsed="false">
      <c r="A1443" s="821" t="n">
        <v>790</v>
      </c>
      <c r="B1443" s="408"/>
      <c r="C1443" s="1041"/>
      <c r="D1443" s="1050"/>
      <c r="E1443" s="398" t="s">
        <v>407</v>
      </c>
      <c r="F1443" s="398" t="s">
        <v>408</v>
      </c>
      <c r="G1443" s="868"/>
      <c r="H1443" s="1435" t="s">
        <v>929</v>
      </c>
      <c r="I1443" s="1436"/>
      <c r="J1443" s="1437"/>
      <c r="K1443" s="868"/>
      <c r="L1443" s="868"/>
      <c r="M1443" s="679" t="n">
        <f aca="false">(IF($E1574&lt;&gt;0,$M$2,IF($L1574&lt;&gt;0,$M$2,"")))</f>
        <v>1</v>
      </c>
    </row>
    <row r="1444" customFormat="false" ht="18.75" hidden="false" customHeight="false" outlineLevel="0" collapsed="false">
      <c r="A1444" s="821" t="n">
        <v>795</v>
      </c>
      <c r="B1444" s="872" t="n">
        <f aca="false">$B$9</f>
        <v>0</v>
      </c>
      <c r="C1444" s="872"/>
      <c r="D1444" s="872"/>
      <c r="E1444" s="698" t="n">
        <f aca="false">$E$9</f>
        <v>43101</v>
      </c>
      <c r="F1444" s="873" t="n">
        <f aca="false">$F$9</f>
        <v>43373</v>
      </c>
      <c r="G1444" s="868"/>
      <c r="H1444" s="868"/>
      <c r="I1444" s="868"/>
      <c r="J1444" s="868"/>
      <c r="K1444" s="868"/>
      <c r="L1444" s="868"/>
      <c r="M1444" s="679" t="n">
        <f aca="false">(IF($E1574&lt;&gt;0,$M$2,IF($L1574&lt;&gt;0,$M$2,"")))</f>
        <v>1</v>
      </c>
    </row>
    <row r="1445" customFormat="false" ht="15.75" hidden="false" customHeight="false" outlineLevel="0" collapsed="false">
      <c r="A1445" s="820" t="n">
        <v>805</v>
      </c>
      <c r="B1445" s="408" t="str">
        <f aca="false">$B$10</f>
        <v>(наименование на разпоредителя с бюджет)</v>
      </c>
      <c r="C1445" s="408"/>
      <c r="D1445" s="874"/>
      <c r="E1445" s="868"/>
      <c r="F1445" s="868"/>
      <c r="G1445" s="868"/>
      <c r="H1445" s="868"/>
      <c r="I1445" s="868"/>
      <c r="J1445" s="868"/>
      <c r="K1445" s="868"/>
      <c r="L1445" s="868"/>
      <c r="M1445" s="679" t="n">
        <f aca="false">(IF($E1574&lt;&gt;0,$M$2,IF($L1574&lt;&gt;0,$M$2,"")))</f>
        <v>1</v>
      </c>
    </row>
    <row r="1446" customFormat="false" ht="15.75" hidden="false" customHeight="false" outlineLevel="0" collapsed="false">
      <c r="A1446" s="821" t="n">
        <v>810</v>
      </c>
      <c r="B1446" s="408"/>
      <c r="C1446" s="408"/>
      <c r="D1446" s="874"/>
      <c r="E1446" s="868"/>
      <c r="F1446" s="868"/>
      <c r="G1446" s="868"/>
      <c r="H1446" s="868"/>
      <c r="I1446" s="868"/>
      <c r="J1446" s="868"/>
      <c r="K1446" s="868"/>
      <c r="L1446" s="868"/>
      <c r="M1446" s="679" t="n">
        <f aca="false">(IF($E1574&lt;&gt;0,$M$2,IF($L1574&lt;&gt;0,$M$2,"")))</f>
        <v>1</v>
      </c>
    </row>
    <row r="1447" customFormat="false" ht="19.5" hidden="false" customHeight="false" outlineLevel="0" collapsed="false">
      <c r="A1447" s="821" t="n">
        <v>815</v>
      </c>
      <c r="B1447" s="1438" t="str">
        <f aca="false">$B$12</f>
        <v>Хаджидимово</v>
      </c>
      <c r="C1447" s="1438"/>
      <c r="D1447" s="1438"/>
      <c r="E1447" s="1084" t="s">
        <v>582</v>
      </c>
      <c r="F1447" s="1439" t="str">
        <f aca="false">$F$12</f>
        <v>5113</v>
      </c>
      <c r="G1447" s="868"/>
      <c r="H1447" s="868"/>
      <c r="I1447" s="868"/>
      <c r="J1447" s="868"/>
      <c r="K1447" s="868"/>
      <c r="L1447" s="868"/>
      <c r="M1447" s="679" t="n">
        <f aca="false">(IF($E1574&lt;&gt;0,$M$2,IF($L1574&lt;&gt;0,$M$2,"")))</f>
        <v>1</v>
      </c>
    </row>
    <row r="1448" customFormat="false" ht="15.75" hidden="false" customHeight="false" outlineLevel="0" collapsed="false">
      <c r="A1448" s="829" t="n">
        <v>525</v>
      </c>
      <c r="B1448" s="416" t="str">
        <f aca="false">$B$13</f>
        <v>(наименование на първостепенния разпоредител с бюджет)</v>
      </c>
      <c r="C1448" s="408"/>
      <c r="D1448" s="874"/>
      <c r="E1448" s="884"/>
      <c r="F1448" s="884"/>
      <c r="G1448" s="868"/>
      <c r="H1448" s="868"/>
      <c r="I1448" s="868"/>
      <c r="J1448" s="868"/>
      <c r="K1448" s="868"/>
      <c r="L1448" s="868"/>
      <c r="M1448" s="679" t="n">
        <f aca="false">(IF($E1574&lt;&gt;0,$M$2,IF($L1574&lt;&gt;0,$M$2,"")))</f>
        <v>1</v>
      </c>
    </row>
    <row r="1449" customFormat="false" ht="19.5" hidden="false" customHeight="false" outlineLevel="0" collapsed="false">
      <c r="A1449" s="820" t="n">
        <v>820</v>
      </c>
      <c r="B1449" s="878"/>
      <c r="C1449" s="868"/>
      <c r="D1449" s="879" t="s">
        <v>413</v>
      </c>
      <c r="E1449" s="880" t="n">
        <f aca="false">$E$15</f>
        <v>0</v>
      </c>
      <c r="F1449" s="1089" t="str">
        <f aca="false">$F$15</f>
        <v>БЮДЖЕТ</v>
      </c>
      <c r="G1449" s="862"/>
      <c r="H1449" s="862"/>
      <c r="I1449" s="862"/>
      <c r="J1449" s="862"/>
      <c r="K1449" s="862"/>
      <c r="L1449" s="862"/>
      <c r="M1449" s="679" t="n">
        <f aca="false">(IF($E1574&lt;&gt;0,$M$2,IF($L1574&lt;&gt;0,$M$2,"")))</f>
        <v>1</v>
      </c>
    </row>
    <row r="1450" customFormat="false" ht="16.5" hidden="false" customHeight="false" outlineLevel="0" collapsed="false">
      <c r="A1450" s="821" t="n">
        <v>821</v>
      </c>
      <c r="B1450" s="408"/>
      <c r="C1450" s="1041"/>
      <c r="D1450" s="1050"/>
      <c r="E1450" s="868"/>
      <c r="F1450" s="868"/>
      <c r="G1450" s="868"/>
      <c r="H1450" s="868"/>
      <c r="I1450" s="868"/>
      <c r="J1450" s="868"/>
      <c r="K1450" s="868"/>
      <c r="L1450" s="887" t="s">
        <v>415</v>
      </c>
      <c r="M1450" s="679" t="n">
        <f aca="false">(IF($E1574&lt;&gt;0,$M$2,IF($L1574&lt;&gt;0,$M$2,"")))</f>
        <v>1</v>
      </c>
    </row>
    <row r="1451" customFormat="false" ht="24.95" hidden="false" customHeight="true" outlineLevel="0" collapsed="false">
      <c r="A1451" s="821" t="n">
        <v>822</v>
      </c>
      <c r="B1451" s="888"/>
      <c r="C1451" s="889"/>
      <c r="D1451" s="890" t="s">
        <v>930</v>
      </c>
      <c r="E1451" s="721" t="s">
        <v>931</v>
      </c>
      <c r="F1451" s="721"/>
      <c r="G1451" s="721"/>
      <c r="H1451" s="721"/>
      <c r="I1451" s="891" t="s">
        <v>932</v>
      </c>
      <c r="J1451" s="891"/>
      <c r="K1451" s="891"/>
      <c r="L1451" s="891"/>
      <c r="M1451" s="679" t="n">
        <f aca="false">(IF($E1574&lt;&gt;0,$M$2,IF($L1574&lt;&gt;0,$M$2,"")))</f>
        <v>1</v>
      </c>
    </row>
    <row r="1452" customFormat="false" ht="54.95" hidden="false" customHeight="true" outlineLevel="0" collapsed="false">
      <c r="A1452" s="821" t="n">
        <v>823</v>
      </c>
      <c r="B1452" s="892" t="s">
        <v>243</v>
      </c>
      <c r="C1452" s="893" t="s">
        <v>419</v>
      </c>
      <c r="D1452" s="894" t="s">
        <v>933</v>
      </c>
      <c r="E1452" s="1269" t="str">
        <f aca="false">$E$20</f>
        <v>Уточнен план                Общо</v>
      </c>
      <c r="F1452" s="727" t="str">
        <f aca="false">$F$20</f>
        <v>държавни дейности</v>
      </c>
      <c r="G1452" s="728" t="str">
        <f aca="false">$G$20</f>
        <v>местни дейности</v>
      </c>
      <c r="H1452" s="729" t="str">
        <f aca="false">$H$20</f>
        <v>дофинансиране</v>
      </c>
      <c r="I1452" s="895" t="str">
        <f aca="false">$I$20</f>
        <v>държавни дейности -ОТЧЕТ</v>
      </c>
      <c r="J1452" s="896" t="str">
        <f aca="false">$J$20</f>
        <v>местни дейности - ОТЧЕТ</v>
      </c>
      <c r="K1452" s="897" t="str">
        <f aca="false">$K$20</f>
        <v>дофинансиране - ОТЧЕТ</v>
      </c>
      <c r="L1452" s="1440" t="str">
        <f aca="false">$L$20</f>
        <v>ОТЧЕТ                                    ОБЩО</v>
      </c>
      <c r="M1452" s="679" t="n">
        <f aca="false">(IF($E1574&lt;&gt;0,$M$2,IF($L1574&lt;&gt;0,$M$2,"")))</f>
        <v>1</v>
      </c>
    </row>
    <row r="1453" customFormat="false" ht="18.75" hidden="false" customHeight="false" outlineLevel="0" collapsed="false">
      <c r="A1453" s="821" t="n">
        <v>825</v>
      </c>
      <c r="B1453" s="900"/>
      <c r="C1453" s="901"/>
      <c r="D1453" s="902" t="s">
        <v>587</v>
      </c>
      <c r="E1453" s="1441" t="str">
        <f aca="false">$E$21</f>
        <v>(1)</v>
      </c>
      <c r="F1453" s="739" t="str">
        <f aca="false">$F$21</f>
        <v>(2)</v>
      </c>
      <c r="G1453" s="740" t="str">
        <f aca="false">$G$21</f>
        <v>(3)</v>
      </c>
      <c r="H1453" s="741" t="str">
        <f aca="false">$H$21</f>
        <v>(4)</v>
      </c>
      <c r="I1453" s="903" t="str">
        <f aca="false">$I$21</f>
        <v>(5)</v>
      </c>
      <c r="J1453" s="904" t="str">
        <f aca="false">$J$21</f>
        <v>(6)</v>
      </c>
      <c r="K1453" s="905" t="str">
        <f aca="false">$K$21</f>
        <v>(7)</v>
      </c>
      <c r="L1453" s="906" t="str">
        <f aca="false">$L$21</f>
        <v>(8)</v>
      </c>
      <c r="M1453" s="679" t="n">
        <f aca="false">(IF($E1574&lt;&gt;0,$M$2,IF($L1574&lt;&gt;0,$M$2,"")))</f>
        <v>1</v>
      </c>
    </row>
    <row r="1454" customFormat="false" ht="15.75" hidden="false" customHeight="false" outlineLevel="0" collapsed="false">
      <c r="A1454" s="821"/>
      <c r="B1454" s="1442"/>
      <c r="C1454" s="1443" t="e">
        <f aca="false">VLOOKUP(D1454,OP_LIST2,2,FALSE())</f>
        <v>#N/A</v>
      </c>
      <c r="D1454" s="1444"/>
      <c r="E1454" s="1039"/>
      <c r="F1454" s="1445"/>
      <c r="G1454" s="1446"/>
      <c r="H1454" s="1447"/>
      <c r="I1454" s="1445"/>
      <c r="J1454" s="1446"/>
      <c r="K1454" s="1447"/>
      <c r="L1454" s="1448"/>
      <c r="M1454" s="679" t="n">
        <f aca="false">(IF($E1574&lt;&gt;0,$M$2,IF($L1574&lt;&gt;0,$M$2,"")))</f>
        <v>1</v>
      </c>
    </row>
    <row r="1455" customFormat="false" ht="15.75" hidden="false" customHeight="false" outlineLevel="0" collapsed="false">
      <c r="A1455" s="821"/>
      <c r="B1455" s="1449"/>
      <c r="C1455" s="1450" t="n">
        <f aca="false">VLOOKUP(D1456,EBK_DEIN2,2,FALSE())</f>
        <v>3389</v>
      </c>
      <c r="D1455" s="1444" t="s">
        <v>934</v>
      </c>
      <c r="E1455" s="1039"/>
      <c r="F1455" s="1451"/>
      <c r="G1455" s="1452"/>
      <c r="H1455" s="1453"/>
      <c r="I1455" s="1451"/>
      <c r="J1455" s="1452"/>
      <c r="K1455" s="1453"/>
      <c r="L1455" s="1448"/>
      <c r="M1455" s="679" t="n">
        <f aca="false">(IF($E1574&lt;&gt;0,$M$2,IF($L1574&lt;&gt;0,$M$2,"")))</f>
        <v>1</v>
      </c>
    </row>
    <row r="1456" customFormat="false" ht="15.75" hidden="false" customHeight="false" outlineLevel="0" collapsed="false">
      <c r="A1456" s="821"/>
      <c r="B1456" s="1454"/>
      <c r="C1456" s="1455" t="n">
        <f aca="false">+C1455</f>
        <v>3389</v>
      </c>
      <c r="D1456" s="1456" t="s">
        <v>945</v>
      </c>
      <c r="E1456" s="1039"/>
      <c r="F1456" s="1451"/>
      <c r="G1456" s="1452"/>
      <c r="H1456" s="1453"/>
      <c r="I1456" s="1451"/>
      <c r="J1456" s="1452"/>
      <c r="K1456" s="1453"/>
      <c r="L1456" s="1448"/>
      <c r="M1456" s="679" t="n">
        <f aca="false">(IF($E1574&lt;&gt;0,$M$2,IF($L1574&lt;&gt;0,$M$2,"")))</f>
        <v>1</v>
      </c>
    </row>
    <row r="1457" customFormat="false" ht="15.75" hidden="false" customHeight="false" outlineLevel="0" collapsed="false">
      <c r="A1457" s="821"/>
      <c r="B1457" s="1457"/>
      <c r="C1457" s="1458"/>
      <c r="D1457" s="1459" t="s">
        <v>936</v>
      </c>
      <c r="E1457" s="1039"/>
      <c r="F1457" s="1460"/>
      <c r="G1457" s="1461"/>
      <c r="H1457" s="1462"/>
      <c r="I1457" s="1460"/>
      <c r="J1457" s="1461"/>
      <c r="K1457" s="1462"/>
      <c r="L1457" s="1448"/>
      <c r="M1457" s="679" t="n">
        <f aca="false">(IF($E1574&lt;&gt;0,$M$2,IF($L1574&lt;&gt;0,$M$2,"")))</f>
        <v>1</v>
      </c>
    </row>
    <row r="1458" customFormat="false" ht="15.75" hidden="false" customHeight="true" outlineLevel="0" collapsed="false">
      <c r="A1458" s="821"/>
      <c r="B1458" s="914" t="n">
        <v>100</v>
      </c>
      <c r="C1458" s="915" t="s">
        <v>588</v>
      </c>
      <c r="D1458" s="915"/>
      <c r="E1458" s="916" t="n">
        <f aca="false">SUM(E1459:E1460)</f>
        <v>0</v>
      </c>
      <c r="F1458" s="917" t="n">
        <f aca="false">SUM(F1459:F1460)</f>
        <v>0</v>
      </c>
      <c r="G1458" s="918" t="n">
        <f aca="false">SUM(G1459:G1460)</f>
        <v>0</v>
      </c>
      <c r="H1458" s="570" t="n">
        <f aca="false">SUM(H1459:H1460)</f>
        <v>0</v>
      </c>
      <c r="I1458" s="917" t="n">
        <f aca="false">SUM(I1459:I1460)</f>
        <v>0</v>
      </c>
      <c r="J1458" s="918" t="n">
        <f aca="false">SUM(J1459:J1460)</f>
        <v>0</v>
      </c>
      <c r="K1458" s="570" t="n">
        <f aca="false">SUM(K1459:K1460)</f>
        <v>0</v>
      </c>
      <c r="L1458" s="916" t="n">
        <f aca="false">SUM(L1459:L1460)</f>
        <v>0</v>
      </c>
      <c r="M1458" s="1463" t="str">
        <f aca="false">(IF($E1458&lt;&gt;0,$M$2,IF($L1458&lt;&gt;0,$M$2,"")))</f>
        <v/>
      </c>
      <c r="N1458" s="1073"/>
    </row>
    <row r="1459" customFormat="false" ht="15.75" hidden="false" customHeight="false" outlineLevel="0" collapsed="false">
      <c r="A1459" s="821"/>
      <c r="B1459" s="920"/>
      <c r="C1459" s="921" t="n">
        <v>101</v>
      </c>
      <c r="D1459" s="922" t="s">
        <v>589</v>
      </c>
      <c r="E1459" s="750" t="n">
        <f aca="false">F1459+G1459+H1459</f>
        <v>0</v>
      </c>
      <c r="F1459" s="818"/>
      <c r="G1459" s="806"/>
      <c r="H1459" s="1464"/>
      <c r="I1459" s="818"/>
      <c r="J1459" s="806"/>
      <c r="K1459" s="1464"/>
      <c r="L1459" s="750" t="n">
        <f aca="false">I1459+J1459+K1459</f>
        <v>0</v>
      </c>
      <c r="M1459" s="1463" t="str">
        <f aca="false">(IF($E1459&lt;&gt;0,$M$2,IF($L1459&lt;&gt;0,$M$2,"")))</f>
        <v/>
      </c>
      <c r="N1459" s="1073"/>
    </row>
    <row r="1460" customFormat="false" ht="15.75" hidden="false" customHeight="false" outlineLevel="0" collapsed="false">
      <c r="A1460" s="715"/>
      <c r="B1460" s="920"/>
      <c r="C1460" s="926" t="n">
        <v>102</v>
      </c>
      <c r="D1460" s="927" t="s">
        <v>590</v>
      </c>
      <c r="E1460" s="778" t="n">
        <f aca="false">F1460+G1460+H1460</f>
        <v>0</v>
      </c>
      <c r="F1460" s="814"/>
      <c r="G1460" s="815"/>
      <c r="H1460" s="1465"/>
      <c r="I1460" s="814"/>
      <c r="J1460" s="815"/>
      <c r="K1460" s="1465"/>
      <c r="L1460" s="778" t="n">
        <f aca="false">I1460+J1460+K1460</f>
        <v>0</v>
      </c>
      <c r="M1460" s="1463" t="str">
        <f aca="false">(IF($E1460&lt;&gt;0,$M$2,IF($L1460&lt;&gt;0,$M$2,"")))</f>
        <v/>
      </c>
      <c r="N1460" s="1073"/>
    </row>
    <row r="1461" customFormat="false" ht="15.75" hidden="false" customHeight="false" outlineLevel="0" collapsed="false">
      <c r="A1461" s="715"/>
      <c r="B1461" s="914" t="n">
        <v>200</v>
      </c>
      <c r="C1461" s="931" t="s">
        <v>591</v>
      </c>
      <c r="D1461" s="931"/>
      <c r="E1461" s="916" t="n">
        <f aca="false">SUM(E1462:E1466)</f>
        <v>0</v>
      </c>
      <c r="F1461" s="917" t="n">
        <f aca="false">SUM(F1462:F1466)</f>
        <v>0</v>
      </c>
      <c r="G1461" s="918" t="n">
        <f aca="false">SUM(G1462:G1466)</f>
        <v>0</v>
      </c>
      <c r="H1461" s="570" t="n">
        <f aca="false">SUM(H1462:H1466)</f>
        <v>0</v>
      </c>
      <c r="I1461" s="917" t="n">
        <f aca="false">SUM(I1462:I1466)</f>
        <v>0</v>
      </c>
      <c r="J1461" s="918" t="n">
        <f aca="false">SUM(J1462:J1466)</f>
        <v>0</v>
      </c>
      <c r="K1461" s="570" t="n">
        <f aca="false">SUM(K1462:K1466)</f>
        <v>0</v>
      </c>
      <c r="L1461" s="916" t="n">
        <f aca="false">SUM(L1462:L1466)</f>
        <v>0</v>
      </c>
      <c r="M1461" s="1463" t="str">
        <f aca="false">(IF($E1461&lt;&gt;0,$M$2,IF($L1461&lt;&gt;0,$M$2,"")))</f>
        <v/>
      </c>
      <c r="N1461" s="1073"/>
    </row>
    <row r="1462" customFormat="false" ht="15.75" hidden="false" customHeight="false" outlineLevel="0" collapsed="false">
      <c r="A1462" s="715"/>
      <c r="B1462" s="932"/>
      <c r="C1462" s="921" t="n">
        <v>201</v>
      </c>
      <c r="D1462" s="922" t="s">
        <v>592</v>
      </c>
      <c r="E1462" s="750" t="n">
        <f aca="false">F1462+G1462+H1462</f>
        <v>0</v>
      </c>
      <c r="F1462" s="818"/>
      <c r="G1462" s="806"/>
      <c r="H1462" s="1464"/>
      <c r="I1462" s="818"/>
      <c r="J1462" s="806"/>
      <c r="K1462" s="1464"/>
      <c r="L1462" s="750" t="n">
        <f aca="false">I1462+J1462+K1462</f>
        <v>0</v>
      </c>
      <c r="M1462" s="1463" t="str">
        <f aca="false">(IF($E1462&lt;&gt;0,$M$2,IF($L1462&lt;&gt;0,$M$2,"")))</f>
        <v/>
      </c>
      <c r="N1462" s="1073"/>
    </row>
    <row r="1463" customFormat="false" ht="15.75" hidden="false" customHeight="false" outlineLevel="0" collapsed="false">
      <c r="A1463" s="715"/>
      <c r="B1463" s="933"/>
      <c r="C1463" s="934" t="n">
        <v>202</v>
      </c>
      <c r="D1463" s="935" t="s">
        <v>593</v>
      </c>
      <c r="E1463" s="757" t="n">
        <f aca="false">F1463+G1463+H1463</f>
        <v>0</v>
      </c>
      <c r="F1463" s="807"/>
      <c r="G1463" s="761"/>
      <c r="H1463" s="1466"/>
      <c r="I1463" s="807"/>
      <c r="J1463" s="761"/>
      <c r="K1463" s="1466"/>
      <c r="L1463" s="757" t="n">
        <f aca="false">I1463+J1463+K1463</f>
        <v>0</v>
      </c>
      <c r="M1463" s="1463" t="str">
        <f aca="false">(IF($E1463&lt;&gt;0,$M$2,IF($L1463&lt;&gt;0,$M$2,"")))</f>
        <v/>
      </c>
      <c r="N1463" s="1073"/>
    </row>
    <row r="1464" customFormat="false" ht="31.5" hidden="false" customHeight="false" outlineLevel="0" collapsed="false">
      <c r="A1464" s="715"/>
      <c r="B1464" s="933"/>
      <c r="C1464" s="934" t="n">
        <v>205</v>
      </c>
      <c r="D1464" s="935" t="s">
        <v>594</v>
      </c>
      <c r="E1464" s="757" t="n">
        <f aca="false">F1464+G1464+H1464</f>
        <v>0</v>
      </c>
      <c r="F1464" s="807"/>
      <c r="G1464" s="761"/>
      <c r="H1464" s="1466"/>
      <c r="I1464" s="807"/>
      <c r="J1464" s="761"/>
      <c r="K1464" s="1466"/>
      <c r="L1464" s="757" t="n">
        <f aca="false">I1464+J1464+K1464</f>
        <v>0</v>
      </c>
      <c r="M1464" s="1463" t="str">
        <f aca="false">(IF($E1464&lt;&gt;0,$M$2,IF($L1464&lt;&gt;0,$M$2,"")))</f>
        <v/>
      </c>
      <c r="N1464" s="1073"/>
    </row>
    <row r="1465" customFormat="false" ht="15.75" hidden="false" customHeight="false" outlineLevel="0" collapsed="false">
      <c r="A1465" s="715"/>
      <c r="B1465" s="933"/>
      <c r="C1465" s="934" t="n">
        <v>208</v>
      </c>
      <c r="D1465" s="939" t="s">
        <v>595</v>
      </c>
      <c r="E1465" s="757" t="n">
        <f aca="false">F1465+G1465+H1465</f>
        <v>0</v>
      </c>
      <c r="F1465" s="807"/>
      <c r="G1465" s="761"/>
      <c r="H1465" s="1466"/>
      <c r="I1465" s="807"/>
      <c r="J1465" s="761"/>
      <c r="K1465" s="1466"/>
      <c r="L1465" s="757" t="n">
        <f aca="false">I1465+J1465+K1465</f>
        <v>0</v>
      </c>
      <c r="M1465" s="1463" t="str">
        <f aca="false">(IF($E1465&lt;&gt;0,$M$2,IF($L1465&lt;&gt;0,$M$2,"")))</f>
        <v/>
      </c>
      <c r="N1465" s="1073"/>
    </row>
    <row r="1466" customFormat="false" ht="15.75" hidden="false" customHeight="false" outlineLevel="0" collapsed="false">
      <c r="A1466" s="715"/>
      <c r="B1466" s="932"/>
      <c r="C1466" s="926" t="n">
        <v>209</v>
      </c>
      <c r="D1466" s="940" t="s">
        <v>596</v>
      </c>
      <c r="E1466" s="778" t="n">
        <f aca="false">F1466+G1466+H1466</f>
        <v>0</v>
      </c>
      <c r="F1466" s="814"/>
      <c r="G1466" s="815"/>
      <c r="H1466" s="1465"/>
      <c r="I1466" s="814"/>
      <c r="J1466" s="815"/>
      <c r="K1466" s="1465"/>
      <c r="L1466" s="778" t="n">
        <f aca="false">I1466+J1466+K1466</f>
        <v>0</v>
      </c>
      <c r="M1466" s="1463" t="str">
        <f aca="false">(IF($E1466&lt;&gt;0,$M$2,IF($L1466&lt;&gt;0,$M$2,"")))</f>
        <v/>
      </c>
      <c r="N1466" s="1073"/>
    </row>
    <row r="1467" customFormat="false" ht="15.75" hidden="false" customHeight="false" outlineLevel="0" collapsed="false">
      <c r="A1467" s="715"/>
      <c r="B1467" s="914" t="n">
        <v>500</v>
      </c>
      <c r="C1467" s="931" t="s">
        <v>597</v>
      </c>
      <c r="D1467" s="931"/>
      <c r="E1467" s="916" t="n">
        <f aca="false">SUM(E1468:E1474)</f>
        <v>0</v>
      </c>
      <c r="F1467" s="917" t="n">
        <f aca="false">SUM(F1468:F1474)</f>
        <v>0</v>
      </c>
      <c r="G1467" s="918" t="n">
        <f aca="false">SUM(G1468:G1474)</f>
        <v>0</v>
      </c>
      <c r="H1467" s="570" t="n">
        <f aca="false">SUM(H1468:H1474)</f>
        <v>0</v>
      </c>
      <c r="I1467" s="917" t="n">
        <f aca="false">SUM(I1468:I1474)</f>
        <v>0</v>
      </c>
      <c r="J1467" s="918" t="n">
        <f aca="false">SUM(J1468:J1474)</f>
        <v>0</v>
      </c>
      <c r="K1467" s="570" t="n">
        <f aca="false">SUM(K1468:K1474)</f>
        <v>0</v>
      </c>
      <c r="L1467" s="916" t="n">
        <f aca="false">SUM(L1468:L1474)</f>
        <v>0</v>
      </c>
      <c r="M1467" s="1463" t="str">
        <f aca="false">(IF($E1467&lt;&gt;0,$M$2,IF($L1467&lt;&gt;0,$M$2,"")))</f>
        <v/>
      </c>
      <c r="N1467" s="1073"/>
    </row>
    <row r="1468" customFormat="false" ht="18" hidden="false" customHeight="true" outlineLevel="0" collapsed="false">
      <c r="A1468" s="715"/>
      <c r="B1468" s="932"/>
      <c r="C1468" s="941" t="n">
        <v>551</v>
      </c>
      <c r="D1468" s="942" t="s">
        <v>598</v>
      </c>
      <c r="E1468" s="750" t="n">
        <f aca="false">F1468+G1468+H1468</f>
        <v>0</v>
      </c>
      <c r="F1468" s="818"/>
      <c r="G1468" s="806"/>
      <c r="H1468" s="1464"/>
      <c r="I1468" s="818"/>
      <c r="J1468" s="806"/>
      <c r="K1468" s="1464"/>
      <c r="L1468" s="750" t="n">
        <f aca="false">I1468+J1468+K1468</f>
        <v>0</v>
      </c>
      <c r="M1468" s="1463" t="str">
        <f aca="false">(IF($E1468&lt;&gt;0,$M$2,IF($L1468&lt;&gt;0,$M$2,"")))</f>
        <v/>
      </c>
      <c r="N1468" s="1073"/>
    </row>
    <row r="1469" customFormat="false" ht="15.75" hidden="false" customHeight="false" outlineLevel="0" collapsed="false">
      <c r="A1469" s="715"/>
      <c r="B1469" s="932"/>
      <c r="C1469" s="943" t="n">
        <v>552</v>
      </c>
      <c r="D1469" s="944" t="s">
        <v>599</v>
      </c>
      <c r="E1469" s="757" t="n">
        <f aca="false">F1469+G1469+H1469</f>
        <v>0</v>
      </c>
      <c r="F1469" s="807"/>
      <c r="G1469" s="761"/>
      <c r="H1469" s="1466"/>
      <c r="I1469" s="807"/>
      <c r="J1469" s="761"/>
      <c r="K1469" s="1466"/>
      <c r="L1469" s="757" t="n">
        <f aca="false">I1469+J1469+K1469</f>
        <v>0</v>
      </c>
      <c r="M1469" s="1463" t="str">
        <f aca="false">(IF($E1469&lt;&gt;0,$M$2,IF($L1469&lt;&gt;0,$M$2,"")))</f>
        <v/>
      </c>
      <c r="N1469" s="1073"/>
    </row>
    <row r="1470" customFormat="false" ht="15.75" hidden="false" customHeight="false" outlineLevel="0" collapsed="false">
      <c r="A1470" s="715"/>
      <c r="B1470" s="945"/>
      <c r="C1470" s="943" t="n">
        <v>558</v>
      </c>
      <c r="D1470" s="946" t="s">
        <v>452</v>
      </c>
      <c r="E1470" s="757" t="n">
        <f aca="false">F1470+G1470+H1470</f>
        <v>0</v>
      </c>
      <c r="F1470" s="758" t="n">
        <v>0</v>
      </c>
      <c r="G1470" s="759" t="n">
        <v>0</v>
      </c>
      <c r="H1470" s="760" t="n">
        <v>0</v>
      </c>
      <c r="I1470" s="758" t="n">
        <v>0</v>
      </c>
      <c r="J1470" s="759" t="n">
        <v>0</v>
      </c>
      <c r="K1470" s="760" t="n">
        <v>0</v>
      </c>
      <c r="L1470" s="757" t="n">
        <f aca="false">I1470+J1470+K1470</f>
        <v>0</v>
      </c>
      <c r="M1470" s="1463" t="str">
        <f aca="false">(IF($E1470&lt;&gt;0,$M$2,IF($L1470&lt;&gt;0,$M$2,"")))</f>
        <v/>
      </c>
      <c r="N1470" s="1073"/>
    </row>
    <row r="1471" customFormat="false" ht="15.75" hidden="false" customHeight="false" outlineLevel="0" collapsed="false">
      <c r="A1471" s="715"/>
      <c r="B1471" s="945"/>
      <c r="C1471" s="943" t="n">
        <v>560</v>
      </c>
      <c r="D1471" s="946" t="s">
        <v>600</v>
      </c>
      <c r="E1471" s="757" t="n">
        <f aca="false">F1471+G1471+H1471</f>
        <v>0</v>
      </c>
      <c r="F1471" s="807"/>
      <c r="G1471" s="761"/>
      <c r="H1471" s="1466"/>
      <c r="I1471" s="807"/>
      <c r="J1471" s="761"/>
      <c r="K1471" s="1466"/>
      <c r="L1471" s="757" t="n">
        <f aca="false">I1471+J1471+K1471</f>
        <v>0</v>
      </c>
      <c r="M1471" s="1463" t="str">
        <f aca="false">(IF($E1471&lt;&gt;0,$M$2,IF($L1471&lt;&gt;0,$M$2,"")))</f>
        <v/>
      </c>
      <c r="N1471" s="1073"/>
    </row>
    <row r="1472" customFormat="false" ht="15.75" hidden="false" customHeight="false" outlineLevel="0" collapsed="false">
      <c r="A1472" s="715"/>
      <c r="B1472" s="945"/>
      <c r="C1472" s="943" t="n">
        <v>580</v>
      </c>
      <c r="D1472" s="944" t="s">
        <v>601</v>
      </c>
      <c r="E1472" s="757" t="n">
        <f aca="false">F1472+G1472+H1472</f>
        <v>0</v>
      </c>
      <c r="F1472" s="807"/>
      <c r="G1472" s="761"/>
      <c r="H1472" s="1466"/>
      <c r="I1472" s="807"/>
      <c r="J1472" s="761"/>
      <c r="K1472" s="1466"/>
      <c r="L1472" s="757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false" customHeight="false" outlineLevel="0" collapsed="false">
      <c r="A1473" s="715"/>
      <c r="B1473" s="932"/>
      <c r="C1473" s="943" t="n">
        <v>588</v>
      </c>
      <c r="D1473" s="944" t="s">
        <v>602</v>
      </c>
      <c r="E1473" s="757" t="n">
        <f aca="false">F1473+G1473+H1473</f>
        <v>0</v>
      </c>
      <c r="F1473" s="758" t="n">
        <v>0</v>
      </c>
      <c r="G1473" s="759" t="n">
        <v>0</v>
      </c>
      <c r="H1473" s="760" t="n">
        <v>0</v>
      </c>
      <c r="I1473" s="758" t="n">
        <v>0</v>
      </c>
      <c r="J1473" s="759" t="n">
        <v>0</v>
      </c>
      <c r="K1473" s="760" t="n">
        <v>0</v>
      </c>
      <c r="L1473" s="757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31.5" hidden="false" customHeight="false" outlineLevel="0" collapsed="false">
      <c r="A1474" s="715"/>
      <c r="B1474" s="932"/>
      <c r="C1474" s="947" t="n">
        <v>590</v>
      </c>
      <c r="D1474" s="948" t="s">
        <v>603</v>
      </c>
      <c r="E1474" s="778" t="n">
        <f aca="false">F1474+G1474+H1474</f>
        <v>0</v>
      </c>
      <c r="F1474" s="814"/>
      <c r="G1474" s="815"/>
      <c r="H1474" s="1465"/>
      <c r="I1474" s="814"/>
      <c r="J1474" s="815"/>
      <c r="K1474" s="1465"/>
      <c r="L1474" s="778" t="n">
        <f aca="false">I1474+J1474+K1474</f>
        <v>0</v>
      </c>
      <c r="M1474" s="1463" t="str">
        <f aca="false">(IF($E1474&lt;&gt;0,$M$2,IF($L1474&lt;&gt;0,$M$2,"")))</f>
        <v/>
      </c>
      <c r="N1474" s="1073"/>
    </row>
    <row r="1475" customFormat="false" ht="15.75" hidden="false" customHeight="true" outlineLevel="0" collapsed="false">
      <c r="A1475" s="715"/>
      <c r="B1475" s="914" t="n">
        <v>800</v>
      </c>
      <c r="C1475" s="949" t="s">
        <v>604</v>
      </c>
      <c r="D1475" s="949"/>
      <c r="E1475" s="950" t="n">
        <f aca="false">F1475+G1475+H1475</f>
        <v>0</v>
      </c>
      <c r="F1475" s="1467"/>
      <c r="G1475" s="1468"/>
      <c r="H1475" s="1469"/>
      <c r="I1475" s="1467"/>
      <c r="J1475" s="1468"/>
      <c r="K1475" s="1469"/>
      <c r="L1475" s="9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A1476" s="820" t="n">
        <v>5</v>
      </c>
      <c r="B1476" s="914" t="n">
        <v>1000</v>
      </c>
      <c r="C1476" s="931" t="s">
        <v>605</v>
      </c>
      <c r="D1476" s="931"/>
      <c r="E1476" s="950" t="n">
        <f aca="false">SUM(E1477:E1493)</f>
        <v>31849</v>
      </c>
      <c r="F1476" s="917" t="n">
        <f aca="false">SUM(F1477:F1493)</f>
        <v>31849</v>
      </c>
      <c r="G1476" s="918" t="n">
        <f aca="false">SUM(G1477:G1493)</f>
        <v>0</v>
      </c>
      <c r="H1476" s="570" t="n">
        <f aca="false">SUM(H1477:H1493)</f>
        <v>0</v>
      </c>
      <c r="I1476" s="917" t="n">
        <f aca="false">SUM(I1477:I1493)</f>
        <v>31849</v>
      </c>
      <c r="J1476" s="918" t="n">
        <f aca="false">SUM(J1477:J1493)</f>
        <v>0</v>
      </c>
      <c r="K1476" s="570" t="n">
        <f aca="false">SUM(K1477:K1493)</f>
        <v>0</v>
      </c>
      <c r="L1476" s="950" t="n">
        <f aca="false">SUM(L1477:L1493)</f>
        <v>31849</v>
      </c>
      <c r="M1476" s="1463" t="n">
        <f aca="false">(IF($E1476&lt;&gt;0,$M$2,IF($L1476&lt;&gt;0,$M$2,"")))</f>
        <v>1</v>
      </c>
      <c r="N1476" s="1073"/>
    </row>
    <row r="1477" customFormat="false" ht="15.75" hidden="false" customHeight="false" outlineLevel="0" collapsed="false">
      <c r="A1477" s="821" t="n">
        <v>10</v>
      </c>
      <c r="B1477" s="933"/>
      <c r="C1477" s="921" t="n">
        <v>1011</v>
      </c>
      <c r="D1477" s="951" t="s">
        <v>606</v>
      </c>
      <c r="E1477" s="750" t="n">
        <f aca="false">F1477+G1477+H1477</f>
        <v>0</v>
      </c>
      <c r="F1477" s="818"/>
      <c r="G1477" s="806"/>
      <c r="H1477" s="1464"/>
      <c r="I1477" s="818"/>
      <c r="J1477" s="806"/>
      <c r="K1477" s="1464"/>
      <c r="L1477" s="750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false" customHeight="false" outlineLevel="0" collapsed="false">
      <c r="A1478" s="821" t="n">
        <v>15</v>
      </c>
      <c r="B1478" s="933"/>
      <c r="C1478" s="934" t="n">
        <v>1012</v>
      </c>
      <c r="D1478" s="935" t="s">
        <v>607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false" customHeight="false" outlineLevel="0" collapsed="false">
      <c r="A1479" s="820" t="n">
        <v>35</v>
      </c>
      <c r="B1479" s="933"/>
      <c r="C1479" s="934" t="n">
        <v>1013</v>
      </c>
      <c r="D1479" s="935" t="s">
        <v>608</v>
      </c>
      <c r="E1479" s="757" t="n">
        <f aca="false">F1479+G1479+H1479</f>
        <v>0</v>
      </c>
      <c r="F1479" s="807"/>
      <c r="G1479" s="761"/>
      <c r="H1479" s="1466"/>
      <c r="I1479" s="807"/>
      <c r="J1479" s="761"/>
      <c r="K1479" s="1466"/>
      <c r="L1479" s="757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A1480" s="821" t="n">
        <v>40</v>
      </c>
      <c r="B1480" s="933"/>
      <c r="C1480" s="934" t="n">
        <v>1014</v>
      </c>
      <c r="D1480" s="935" t="s">
        <v>609</v>
      </c>
      <c r="E1480" s="757" t="n">
        <f aca="false">F1480+G1480+H1480</f>
        <v>0</v>
      </c>
      <c r="F1480" s="807"/>
      <c r="G1480" s="761"/>
      <c r="H1480" s="1466"/>
      <c r="I1480" s="807"/>
      <c r="J1480" s="761"/>
      <c r="K1480" s="1466"/>
      <c r="L1480" s="757" t="n">
        <f aca="false">I1480+J1480+K1480</f>
        <v>0</v>
      </c>
      <c r="M1480" s="1463" t="str">
        <f aca="false">(IF($E1480&lt;&gt;0,$M$2,IF($L1480&lt;&gt;0,$M$2,"")))</f>
        <v/>
      </c>
      <c r="N1480" s="1073"/>
    </row>
    <row r="1481" customFormat="false" ht="15.75" hidden="false" customHeight="false" outlineLevel="0" collapsed="false">
      <c r="A1481" s="821" t="n">
        <v>45</v>
      </c>
      <c r="B1481" s="933"/>
      <c r="C1481" s="934" t="n">
        <v>1015</v>
      </c>
      <c r="D1481" s="935" t="s">
        <v>610</v>
      </c>
      <c r="E1481" s="757" t="n">
        <f aca="false">F1481+G1481+H1481</f>
        <v>0</v>
      </c>
      <c r="F1481" s="807"/>
      <c r="G1481" s="761"/>
      <c r="H1481" s="1466"/>
      <c r="I1481" s="807"/>
      <c r="J1481" s="761"/>
      <c r="K1481" s="1466"/>
      <c r="L1481" s="757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false" customHeight="false" outlineLevel="0" collapsed="false">
      <c r="A1482" s="821" t="n">
        <v>50</v>
      </c>
      <c r="B1482" s="933"/>
      <c r="C1482" s="952" t="n">
        <v>1016</v>
      </c>
      <c r="D1482" s="953" t="s">
        <v>611</v>
      </c>
      <c r="E1482" s="766" t="n">
        <f aca="false">F1482+G1482+H1482</f>
        <v>0</v>
      </c>
      <c r="F1482" s="1304"/>
      <c r="G1482" s="1297"/>
      <c r="H1482" s="1470"/>
      <c r="I1482" s="1304"/>
      <c r="J1482" s="1297"/>
      <c r="K1482" s="1470"/>
      <c r="L1482" s="766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false" customHeight="false" outlineLevel="0" collapsed="false">
      <c r="A1483" s="821" t="n">
        <v>55</v>
      </c>
      <c r="B1483" s="920"/>
      <c r="C1483" s="957" t="n">
        <v>1020</v>
      </c>
      <c r="D1483" s="958" t="s">
        <v>612</v>
      </c>
      <c r="E1483" s="959" t="n">
        <f aca="false">F1483+G1483+H1483</f>
        <v>31849</v>
      </c>
      <c r="F1483" s="1155" t="n">
        <v>31849</v>
      </c>
      <c r="G1483" s="1156"/>
      <c r="H1483" s="1471"/>
      <c r="I1483" s="1155" t="n">
        <v>31849</v>
      </c>
      <c r="J1483" s="1156"/>
      <c r="K1483" s="1471"/>
      <c r="L1483" s="959" t="n">
        <f aca="false">I1483+J1483+K1483</f>
        <v>31849</v>
      </c>
      <c r="M1483" s="1463" t="n">
        <f aca="false">(IF($E1483&lt;&gt;0,$M$2,IF($L1483&lt;&gt;0,$M$2,"")))</f>
        <v>1</v>
      </c>
      <c r="N1483" s="1073"/>
    </row>
    <row r="1484" customFormat="false" ht="15.75" hidden="false" customHeight="false" outlineLevel="0" collapsed="false">
      <c r="A1484" s="821" t="n">
        <v>60</v>
      </c>
      <c r="B1484" s="933"/>
      <c r="C1484" s="963" t="n">
        <v>1030</v>
      </c>
      <c r="D1484" s="964" t="s">
        <v>613</v>
      </c>
      <c r="E1484" s="965" t="n">
        <f aca="false">F1484+G1484+H1484</f>
        <v>0</v>
      </c>
      <c r="F1484" s="1159"/>
      <c r="G1484" s="1160"/>
      <c r="H1484" s="1472"/>
      <c r="I1484" s="1159"/>
      <c r="J1484" s="1160"/>
      <c r="K1484" s="1472"/>
      <c r="L1484" s="965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false" customHeight="false" outlineLevel="0" collapsed="false">
      <c r="A1485" s="820" t="n">
        <v>65</v>
      </c>
      <c r="B1485" s="933"/>
      <c r="C1485" s="957" t="n">
        <v>1051</v>
      </c>
      <c r="D1485" s="970" t="s">
        <v>614</v>
      </c>
      <c r="E1485" s="959" t="n">
        <f aca="false">F1485+G1485+H1485</f>
        <v>0</v>
      </c>
      <c r="F1485" s="1155"/>
      <c r="G1485" s="1156"/>
      <c r="H1485" s="1471"/>
      <c r="I1485" s="1155"/>
      <c r="J1485" s="1156"/>
      <c r="K1485" s="1471"/>
      <c r="L1485" s="959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false" customHeight="false" outlineLevel="0" collapsed="false">
      <c r="A1486" s="821" t="n">
        <v>70</v>
      </c>
      <c r="B1486" s="933"/>
      <c r="C1486" s="934" t="n">
        <v>1052</v>
      </c>
      <c r="D1486" s="935" t="s">
        <v>615</v>
      </c>
      <c r="E1486" s="757" t="n">
        <f aca="false">F1486+G1486+H1486</f>
        <v>0</v>
      </c>
      <c r="F1486" s="807"/>
      <c r="G1486" s="761"/>
      <c r="H1486" s="1466"/>
      <c r="I1486" s="807"/>
      <c r="J1486" s="761"/>
      <c r="K1486" s="1466"/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15.75" hidden="false" customHeight="false" outlineLevel="0" collapsed="false">
      <c r="A1487" s="821" t="n">
        <v>75</v>
      </c>
      <c r="B1487" s="933"/>
      <c r="C1487" s="963" t="n">
        <v>1053</v>
      </c>
      <c r="D1487" s="964" t="s">
        <v>616</v>
      </c>
      <c r="E1487" s="965" t="n">
        <f aca="false">F1487+G1487+H1487</f>
        <v>0</v>
      </c>
      <c r="F1487" s="1159"/>
      <c r="G1487" s="1160"/>
      <c r="H1487" s="1472"/>
      <c r="I1487" s="1159"/>
      <c r="J1487" s="1160"/>
      <c r="K1487" s="1472"/>
      <c r="L1487" s="965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false" customHeight="false" outlineLevel="0" collapsed="false">
      <c r="A1488" s="821" t="n">
        <v>80</v>
      </c>
      <c r="B1488" s="933"/>
      <c r="C1488" s="957" t="n">
        <v>1062</v>
      </c>
      <c r="D1488" s="958" t="s">
        <v>617</v>
      </c>
      <c r="E1488" s="959" t="n">
        <f aca="false">F1488+G1488+H1488</f>
        <v>0</v>
      </c>
      <c r="F1488" s="1155"/>
      <c r="G1488" s="1156"/>
      <c r="H1488" s="1471"/>
      <c r="I1488" s="1155"/>
      <c r="J1488" s="1156"/>
      <c r="K1488" s="1471"/>
      <c r="L1488" s="959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A1489" s="821" t="n">
        <v>80</v>
      </c>
      <c r="B1489" s="933"/>
      <c r="C1489" s="963" t="n">
        <v>1063</v>
      </c>
      <c r="D1489" s="971" t="s">
        <v>618</v>
      </c>
      <c r="E1489" s="965" t="n">
        <f aca="false">F1489+G1489+H1489</f>
        <v>0</v>
      </c>
      <c r="F1489" s="1159"/>
      <c r="G1489" s="1160"/>
      <c r="H1489" s="1472"/>
      <c r="I1489" s="1159"/>
      <c r="J1489" s="1160"/>
      <c r="K1489" s="1472"/>
      <c r="L1489" s="965" t="n">
        <f aca="false">I1489+J1489+K1489</f>
        <v>0</v>
      </c>
      <c r="M1489" s="1463" t="str">
        <f aca="false">(IF($E1489&lt;&gt;0,$M$2,IF($L1489&lt;&gt;0,$M$2,"")))</f>
        <v/>
      </c>
      <c r="N1489" s="1073"/>
    </row>
    <row r="1490" customFormat="false" ht="15.75" hidden="false" customHeight="false" outlineLevel="0" collapsed="false">
      <c r="A1490" s="821" t="n">
        <v>85</v>
      </c>
      <c r="B1490" s="933"/>
      <c r="C1490" s="972" t="n">
        <v>1069</v>
      </c>
      <c r="D1490" s="973" t="s">
        <v>619</v>
      </c>
      <c r="E1490" s="974" t="n">
        <f aca="false">F1490+G1490+H1490</f>
        <v>0</v>
      </c>
      <c r="F1490" s="1309"/>
      <c r="G1490" s="1310"/>
      <c r="H1490" s="1473"/>
      <c r="I1490" s="1309"/>
      <c r="J1490" s="1310"/>
      <c r="K1490" s="1473"/>
      <c r="L1490" s="974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false" customHeight="false" outlineLevel="0" collapsed="false">
      <c r="A1491" s="821" t="n">
        <v>90</v>
      </c>
      <c r="B1491" s="920"/>
      <c r="C1491" s="957" t="n">
        <v>1091</v>
      </c>
      <c r="D1491" s="970" t="s">
        <v>620</v>
      </c>
      <c r="E1491" s="959" t="n">
        <f aca="false">F1491+G1491+H1491</f>
        <v>0</v>
      </c>
      <c r="F1491" s="1155"/>
      <c r="G1491" s="1156"/>
      <c r="H1491" s="1471"/>
      <c r="I1491" s="1155"/>
      <c r="J1491" s="1156"/>
      <c r="K1491" s="1471"/>
      <c r="L1491" s="959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false" customHeight="false" outlineLevel="0" collapsed="false">
      <c r="A1492" s="821" t="n">
        <v>90</v>
      </c>
      <c r="B1492" s="933"/>
      <c r="C1492" s="934" t="n">
        <v>1092</v>
      </c>
      <c r="D1492" s="935" t="s">
        <v>621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75" hidden="false" customHeight="false" outlineLevel="0" collapsed="false">
      <c r="A1493" s="820" t="n">
        <v>115</v>
      </c>
      <c r="B1493" s="933"/>
      <c r="C1493" s="926" t="n">
        <v>1098</v>
      </c>
      <c r="D1493" s="978" t="s">
        <v>622</v>
      </c>
      <c r="E1493" s="778" t="n">
        <f aca="false">F1493+G1493+H1493</f>
        <v>0</v>
      </c>
      <c r="F1493" s="814"/>
      <c r="G1493" s="815"/>
      <c r="H1493" s="1465"/>
      <c r="I1493" s="814"/>
      <c r="J1493" s="815"/>
      <c r="K1493" s="1465"/>
      <c r="L1493" s="778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false" customHeight="false" outlineLevel="0" collapsed="false">
      <c r="A1494" s="820" t="n">
        <v>125</v>
      </c>
      <c r="B1494" s="914" t="n">
        <v>1900</v>
      </c>
      <c r="C1494" s="979" t="s">
        <v>623</v>
      </c>
      <c r="D1494" s="979"/>
      <c r="E1494" s="950" t="n">
        <f aca="false">SUM(E1495:E1497)</f>
        <v>0</v>
      </c>
      <c r="F1494" s="917" t="n">
        <f aca="false">SUM(F1495:F1497)</f>
        <v>0</v>
      </c>
      <c r="G1494" s="918" t="n">
        <f aca="false">SUM(G1495:G1497)</f>
        <v>0</v>
      </c>
      <c r="H1494" s="570" t="n">
        <f aca="false">SUM(H1495:H1497)</f>
        <v>0</v>
      </c>
      <c r="I1494" s="917" t="n">
        <f aca="false">SUM(I1495:I1497)</f>
        <v>0</v>
      </c>
      <c r="J1494" s="918" t="n">
        <f aca="false">SUM(J1495:J1497)</f>
        <v>0</v>
      </c>
      <c r="K1494" s="570" t="n">
        <f aca="false">SUM(K1495:K1497)</f>
        <v>0</v>
      </c>
      <c r="L1494" s="950" t="n">
        <f aca="false">SUM(L1495:L1497)</f>
        <v>0</v>
      </c>
      <c r="M1494" s="1463" t="str">
        <f aca="false">(IF($E1494&lt;&gt;0,$M$2,IF($L1494&lt;&gt;0,$M$2,"")))</f>
        <v/>
      </c>
      <c r="N1494" s="1073"/>
    </row>
    <row r="1495" customFormat="false" ht="15.75" hidden="false" customHeight="false" outlineLevel="0" collapsed="false">
      <c r="A1495" s="821" t="n">
        <v>130</v>
      </c>
      <c r="B1495" s="933"/>
      <c r="C1495" s="921" t="n">
        <v>1901</v>
      </c>
      <c r="D1495" s="980" t="s">
        <v>624</v>
      </c>
      <c r="E1495" s="750" t="n">
        <f aca="false">F1495+G1495+H1495</f>
        <v>0</v>
      </c>
      <c r="F1495" s="818"/>
      <c r="G1495" s="806"/>
      <c r="H1495" s="1464"/>
      <c r="I1495" s="818"/>
      <c r="J1495" s="806"/>
      <c r="K1495" s="1464"/>
      <c r="L1495" s="750" t="n">
        <f aca="false">I1495+J1495+K1495</f>
        <v>0</v>
      </c>
      <c r="M1495" s="1463" t="str">
        <f aca="false">(IF($E1495&lt;&gt;0,$M$2,IF($L1495&lt;&gt;0,$M$2,"")))</f>
        <v/>
      </c>
      <c r="N1495" s="1073"/>
    </row>
    <row r="1496" customFormat="false" ht="15.75" hidden="false" customHeight="false" outlineLevel="0" collapsed="false">
      <c r="A1496" s="821" t="n">
        <v>135</v>
      </c>
      <c r="B1496" s="981"/>
      <c r="C1496" s="934" t="n">
        <v>1981</v>
      </c>
      <c r="D1496" s="982" t="s">
        <v>625</v>
      </c>
      <c r="E1496" s="757" t="n">
        <f aca="false">F1496+G1496+H1496</f>
        <v>0</v>
      </c>
      <c r="F1496" s="807"/>
      <c r="G1496" s="761"/>
      <c r="H1496" s="1466"/>
      <c r="I1496" s="807"/>
      <c r="J1496" s="761"/>
      <c r="K1496" s="1466"/>
      <c r="L1496" s="757" t="n">
        <f aca="false">I1496+J1496+K1496</f>
        <v>0</v>
      </c>
      <c r="M1496" s="1463" t="str">
        <f aca="false">(IF($E1496&lt;&gt;0,$M$2,IF($L1496&lt;&gt;0,$M$2,"")))</f>
        <v/>
      </c>
      <c r="N1496" s="1073"/>
    </row>
    <row r="1497" customFormat="false" ht="15.75" hidden="false" customHeight="false" outlineLevel="0" collapsed="false">
      <c r="A1497" s="821" t="n">
        <v>140</v>
      </c>
      <c r="B1497" s="933"/>
      <c r="C1497" s="926" t="n">
        <v>1991</v>
      </c>
      <c r="D1497" s="983" t="s">
        <v>626</v>
      </c>
      <c r="E1497" s="778" t="n">
        <f aca="false">F1497+G1497+H1497</f>
        <v>0</v>
      </c>
      <c r="F1497" s="814"/>
      <c r="G1497" s="815"/>
      <c r="H1497" s="1465"/>
      <c r="I1497" s="814"/>
      <c r="J1497" s="815"/>
      <c r="K1497" s="1465"/>
      <c r="L1497" s="778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false" customHeight="false" outlineLevel="0" collapsed="false">
      <c r="A1498" s="821" t="n">
        <v>145</v>
      </c>
      <c r="B1498" s="914" t="n">
        <v>2100</v>
      </c>
      <c r="C1498" s="979" t="s">
        <v>627</v>
      </c>
      <c r="D1498" s="979"/>
      <c r="E1498" s="950" t="n">
        <f aca="false">SUM(E1499:E1503)</f>
        <v>0</v>
      </c>
      <c r="F1498" s="917" t="n">
        <f aca="false">SUM(F1499:F1503)</f>
        <v>0</v>
      </c>
      <c r="G1498" s="918" t="n">
        <f aca="false">SUM(G1499:G1503)</f>
        <v>0</v>
      </c>
      <c r="H1498" s="570" t="n">
        <f aca="false">SUM(H1499:H1503)</f>
        <v>0</v>
      </c>
      <c r="I1498" s="917" t="n">
        <f aca="false">SUM(I1499:I1503)</f>
        <v>0</v>
      </c>
      <c r="J1498" s="918" t="n">
        <f aca="false">SUM(J1499:J1503)</f>
        <v>0</v>
      </c>
      <c r="K1498" s="570" t="n">
        <f aca="false">SUM(K1499:K1503)</f>
        <v>0</v>
      </c>
      <c r="L1498" s="950" t="n">
        <f aca="false">SUM(L1499:L1503)</f>
        <v>0</v>
      </c>
      <c r="M1498" s="1463" t="str">
        <f aca="false">(IF($E1498&lt;&gt;0,$M$2,IF($L1498&lt;&gt;0,$M$2,"")))</f>
        <v/>
      </c>
      <c r="N1498" s="1073"/>
    </row>
    <row r="1499" customFormat="false" ht="15.75" hidden="false" customHeight="false" outlineLevel="0" collapsed="false">
      <c r="A1499" s="821" t="n">
        <v>150</v>
      </c>
      <c r="B1499" s="933"/>
      <c r="C1499" s="921" t="n">
        <v>2110</v>
      </c>
      <c r="D1499" s="984" t="s">
        <v>628</v>
      </c>
      <c r="E1499" s="750" t="n">
        <f aca="false">F1499+G1499+H1499</f>
        <v>0</v>
      </c>
      <c r="F1499" s="818"/>
      <c r="G1499" s="806"/>
      <c r="H1499" s="1464"/>
      <c r="I1499" s="818"/>
      <c r="J1499" s="806"/>
      <c r="K1499" s="1464"/>
      <c r="L1499" s="750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false" customHeight="false" outlineLevel="0" collapsed="false">
      <c r="A1500" s="821" t="n">
        <v>155</v>
      </c>
      <c r="B1500" s="981"/>
      <c r="C1500" s="934" t="n">
        <v>2120</v>
      </c>
      <c r="D1500" s="939" t="s">
        <v>629</v>
      </c>
      <c r="E1500" s="757" t="n">
        <f aca="false">F1500+G1500+H1500</f>
        <v>0</v>
      </c>
      <c r="F1500" s="807"/>
      <c r="G1500" s="761"/>
      <c r="H1500" s="1466"/>
      <c r="I1500" s="807"/>
      <c r="J1500" s="761"/>
      <c r="K1500" s="1466"/>
      <c r="L1500" s="757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A1501" s="821" t="n">
        <v>160</v>
      </c>
      <c r="B1501" s="981"/>
      <c r="C1501" s="934" t="n">
        <v>2125</v>
      </c>
      <c r="D1501" s="939" t="s">
        <v>630</v>
      </c>
      <c r="E1501" s="757" t="n">
        <f aca="false">F1501+G1501+H1501</f>
        <v>0</v>
      </c>
      <c r="F1501" s="758" t="n">
        <v>0</v>
      </c>
      <c r="G1501" s="759" t="n">
        <v>0</v>
      </c>
      <c r="H1501" s="760" t="n">
        <v>0</v>
      </c>
      <c r="I1501" s="758" t="n">
        <v>0</v>
      </c>
      <c r="J1501" s="759" t="n">
        <v>0</v>
      </c>
      <c r="K1501" s="760" t="n">
        <v>0</v>
      </c>
      <c r="L1501" s="757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5.75" hidden="false" customHeight="false" outlineLevel="0" collapsed="false">
      <c r="A1502" s="821" t="n">
        <v>165</v>
      </c>
      <c r="B1502" s="932"/>
      <c r="C1502" s="934" t="n">
        <v>2140</v>
      </c>
      <c r="D1502" s="939" t="s">
        <v>631</v>
      </c>
      <c r="E1502" s="757" t="n">
        <f aca="false">F1502+G1502+H1502</f>
        <v>0</v>
      </c>
      <c r="F1502" s="758" t="n">
        <v>0</v>
      </c>
      <c r="G1502" s="759" t="n">
        <v>0</v>
      </c>
      <c r="H1502" s="760" t="n">
        <v>0</v>
      </c>
      <c r="I1502" s="758" t="n">
        <v>0</v>
      </c>
      <c r="J1502" s="759" t="n">
        <v>0</v>
      </c>
      <c r="K1502" s="760" t="n">
        <v>0</v>
      </c>
      <c r="L1502" s="757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false" customHeight="false" outlineLevel="0" collapsed="false">
      <c r="A1503" s="821" t="n">
        <v>175</v>
      </c>
      <c r="B1503" s="933"/>
      <c r="C1503" s="926" t="n">
        <v>2190</v>
      </c>
      <c r="D1503" s="985" t="s">
        <v>632</v>
      </c>
      <c r="E1503" s="778" t="n">
        <f aca="false">F1503+G1503+H1503</f>
        <v>0</v>
      </c>
      <c r="F1503" s="814"/>
      <c r="G1503" s="815"/>
      <c r="H1503" s="1465"/>
      <c r="I1503" s="814"/>
      <c r="J1503" s="815"/>
      <c r="K1503" s="1465"/>
      <c r="L1503" s="778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false" customHeight="false" outlineLevel="0" collapsed="false">
      <c r="A1504" s="821" t="n">
        <v>180</v>
      </c>
      <c r="B1504" s="914" t="n">
        <v>2200</v>
      </c>
      <c r="C1504" s="979" t="s">
        <v>633</v>
      </c>
      <c r="D1504" s="979"/>
      <c r="E1504" s="950" t="n">
        <f aca="false">SUM(E1505:E1506)</f>
        <v>0</v>
      </c>
      <c r="F1504" s="917" t="n">
        <f aca="false">SUM(F1505:F1506)</f>
        <v>0</v>
      </c>
      <c r="G1504" s="918" t="n">
        <f aca="false">SUM(G1505:G1506)</f>
        <v>0</v>
      </c>
      <c r="H1504" s="570" t="n">
        <f aca="false">SUM(H1505:H1506)</f>
        <v>0</v>
      </c>
      <c r="I1504" s="917" t="n">
        <f aca="false">SUM(I1505:I1506)</f>
        <v>0</v>
      </c>
      <c r="J1504" s="918" t="n">
        <f aca="false">SUM(J1505:J1506)</f>
        <v>0</v>
      </c>
      <c r="K1504" s="570" t="n">
        <f aca="false">SUM(K1505:K1506)</f>
        <v>0</v>
      </c>
      <c r="L1504" s="950" t="n">
        <f aca="false">SUM(L1505:L1506)</f>
        <v>0</v>
      </c>
      <c r="M1504" s="1463" t="str">
        <f aca="false">(IF($E1504&lt;&gt;0,$M$2,IF($L1504&lt;&gt;0,$M$2,"")))</f>
        <v/>
      </c>
      <c r="N1504" s="1073"/>
    </row>
    <row r="1505" customFormat="false" ht="15.75" hidden="false" customHeight="false" outlineLevel="0" collapsed="false">
      <c r="A1505" s="821" t="n">
        <v>185</v>
      </c>
      <c r="B1505" s="933"/>
      <c r="C1505" s="921" t="n">
        <v>2221</v>
      </c>
      <c r="D1505" s="922" t="s">
        <v>634</v>
      </c>
      <c r="E1505" s="750" t="n">
        <f aca="false">F1505+G1505+H1505</f>
        <v>0</v>
      </c>
      <c r="F1505" s="818"/>
      <c r="G1505" s="806"/>
      <c r="H1505" s="1464"/>
      <c r="I1505" s="818"/>
      <c r="J1505" s="806"/>
      <c r="K1505" s="1464"/>
      <c r="L1505" s="750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A1506" s="821" t="n">
        <v>190</v>
      </c>
      <c r="B1506" s="933"/>
      <c r="C1506" s="926" t="n">
        <v>2224</v>
      </c>
      <c r="D1506" s="927" t="s">
        <v>635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false" customHeight="false" outlineLevel="0" collapsed="false">
      <c r="A1507" s="821" t="n">
        <v>200</v>
      </c>
      <c r="B1507" s="914" t="n">
        <v>2500</v>
      </c>
      <c r="C1507" s="979" t="s">
        <v>636</v>
      </c>
      <c r="D1507" s="979"/>
      <c r="E1507" s="950" t="n">
        <f aca="false">F1507+G1507+H1507</f>
        <v>0</v>
      </c>
      <c r="F1507" s="1467"/>
      <c r="G1507" s="1468"/>
      <c r="H1507" s="1469"/>
      <c r="I1507" s="1467"/>
      <c r="J1507" s="1468"/>
      <c r="K1507" s="1469"/>
      <c r="L1507" s="950" t="n">
        <f aca="false">I1507+J1507+K1507</f>
        <v>0</v>
      </c>
      <c r="M1507" s="1463" t="str">
        <f aca="false">(IF($E1507&lt;&gt;0,$M$2,IF($L1507&lt;&gt;0,$M$2,"")))</f>
        <v/>
      </c>
      <c r="N1507" s="1073"/>
    </row>
    <row r="1508" customFormat="false" ht="15.75" hidden="false" customHeight="true" outlineLevel="0" collapsed="false">
      <c r="A1508" s="821" t="n">
        <v>200</v>
      </c>
      <c r="B1508" s="914" t="n">
        <v>2600</v>
      </c>
      <c r="C1508" s="986" t="s">
        <v>637</v>
      </c>
      <c r="D1508" s="986"/>
      <c r="E1508" s="950" t="n">
        <f aca="false">F1508+G1508+H1508</f>
        <v>0</v>
      </c>
      <c r="F1508" s="1467"/>
      <c r="G1508" s="1468"/>
      <c r="H1508" s="1469"/>
      <c r="I1508" s="1467"/>
      <c r="J1508" s="1468"/>
      <c r="K1508" s="1469"/>
      <c r="L1508" s="9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false" customHeight="true" outlineLevel="0" collapsed="false">
      <c r="A1509" s="821" t="n">
        <v>205</v>
      </c>
      <c r="B1509" s="914" t="n">
        <v>2700</v>
      </c>
      <c r="C1509" s="986" t="s">
        <v>638</v>
      </c>
      <c r="D1509" s="986"/>
      <c r="E1509" s="950" t="n">
        <f aca="false">F1509+G1509+H1509</f>
        <v>0</v>
      </c>
      <c r="F1509" s="1467"/>
      <c r="G1509" s="1468"/>
      <c r="H1509" s="1469"/>
      <c r="I1509" s="1467"/>
      <c r="J1509" s="1468"/>
      <c r="K1509" s="1469"/>
      <c r="L1509" s="950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36" hidden="false" customHeight="true" outlineLevel="0" collapsed="false">
      <c r="A1510" s="821" t="n">
        <v>210</v>
      </c>
      <c r="B1510" s="914" t="n">
        <v>2800</v>
      </c>
      <c r="C1510" s="986" t="s">
        <v>937</v>
      </c>
      <c r="D1510" s="986"/>
      <c r="E1510" s="950" t="n">
        <f aca="false">F1510+G1510+H1510</f>
        <v>0</v>
      </c>
      <c r="F1510" s="1467"/>
      <c r="G1510" s="1468"/>
      <c r="H1510" s="1469"/>
      <c r="I1510" s="1467"/>
      <c r="J1510" s="1468"/>
      <c r="K1510" s="1469"/>
      <c r="L1510" s="950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false" customHeight="false" outlineLevel="0" collapsed="false">
      <c r="A1511" s="821" t="n">
        <v>215</v>
      </c>
      <c r="B1511" s="914" t="n">
        <v>2900</v>
      </c>
      <c r="C1511" s="979" t="s">
        <v>640</v>
      </c>
      <c r="D1511" s="979"/>
      <c r="E1511" s="950" t="n">
        <f aca="false">SUM(E1512:E1519)</f>
        <v>0</v>
      </c>
      <c r="F1511" s="917" t="n">
        <f aca="false">SUM(F1512:F1519)</f>
        <v>0</v>
      </c>
      <c r="G1511" s="917" t="n">
        <f aca="false">SUM(G1512:G1519)</f>
        <v>0</v>
      </c>
      <c r="H1511" s="917" t="n">
        <f aca="false">SUM(H1512:H1519)</f>
        <v>0</v>
      </c>
      <c r="I1511" s="917" t="n">
        <f aca="false">SUM(I1512:I1519)</f>
        <v>0</v>
      </c>
      <c r="J1511" s="917" t="n">
        <f aca="false">SUM(J1512:J1519)</f>
        <v>0</v>
      </c>
      <c r="K1511" s="917" t="n">
        <f aca="false">SUM(K1512:K1519)</f>
        <v>0</v>
      </c>
      <c r="L1511" s="917" t="n">
        <f aca="false">SUM(L1512:L1519)</f>
        <v>0</v>
      </c>
      <c r="M1511" s="1463" t="str">
        <f aca="false">(IF($E1511&lt;&gt;0,$M$2,IF($L1511&lt;&gt;0,$M$2,"")))</f>
        <v/>
      </c>
      <c r="N1511" s="1073"/>
    </row>
    <row r="1512" customFormat="false" ht="15.75" hidden="false" customHeight="false" outlineLevel="0" collapsed="false">
      <c r="A1512" s="820" t="n">
        <v>220</v>
      </c>
      <c r="B1512" s="981"/>
      <c r="C1512" s="921" t="n">
        <v>2910</v>
      </c>
      <c r="D1512" s="988" t="s">
        <v>641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false" customHeight="false" outlineLevel="0" collapsed="false">
      <c r="A1513" s="821" t="n">
        <v>225</v>
      </c>
      <c r="B1513" s="981"/>
      <c r="C1513" s="921" t="n">
        <v>2920</v>
      </c>
      <c r="D1513" s="988" t="s">
        <v>642</v>
      </c>
      <c r="E1513" s="750" t="n">
        <f aca="false">F1513+G1513+H1513</f>
        <v>0</v>
      </c>
      <c r="F1513" s="818"/>
      <c r="G1513" s="806"/>
      <c r="H1513" s="1464"/>
      <c r="I1513" s="818"/>
      <c r="J1513" s="806"/>
      <c r="K1513" s="1464"/>
      <c r="L1513" s="750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31.5" hidden="false" customHeight="false" outlineLevel="0" collapsed="false">
      <c r="A1514" s="821" t="n">
        <v>230</v>
      </c>
      <c r="B1514" s="981"/>
      <c r="C1514" s="963" t="n">
        <v>2969</v>
      </c>
      <c r="D1514" s="989" t="s">
        <v>643</v>
      </c>
      <c r="E1514" s="965" t="n">
        <f aca="false">F1514+G1514+H1514</f>
        <v>0</v>
      </c>
      <c r="F1514" s="1159"/>
      <c r="G1514" s="1160"/>
      <c r="H1514" s="1472"/>
      <c r="I1514" s="1159"/>
      <c r="J1514" s="1160"/>
      <c r="K1514" s="1472"/>
      <c r="L1514" s="965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31.5" hidden="false" customHeight="false" outlineLevel="0" collapsed="false">
      <c r="A1515" s="821" t="n">
        <v>245</v>
      </c>
      <c r="B1515" s="981"/>
      <c r="C1515" s="990" t="n">
        <v>2970</v>
      </c>
      <c r="D1515" s="991" t="s">
        <v>644</v>
      </c>
      <c r="E1515" s="992" t="n">
        <f aca="false">F1515+G1515+H1515</f>
        <v>0</v>
      </c>
      <c r="F1515" s="1370"/>
      <c r="G1515" s="1371"/>
      <c r="H1515" s="1474"/>
      <c r="I1515" s="1370"/>
      <c r="J1515" s="1371"/>
      <c r="K1515" s="1474"/>
      <c r="L1515" s="992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false" customHeight="false" outlineLevel="0" collapsed="false">
      <c r="A1516" s="820" t="n">
        <v>220</v>
      </c>
      <c r="B1516" s="981"/>
      <c r="C1516" s="972" t="n">
        <v>2989</v>
      </c>
      <c r="D1516" s="996" t="s">
        <v>645</v>
      </c>
      <c r="E1516" s="974" t="n">
        <f aca="false">F1516+G1516+H1516</f>
        <v>0</v>
      </c>
      <c r="F1516" s="1309"/>
      <c r="G1516" s="1310"/>
      <c r="H1516" s="1473"/>
      <c r="I1516" s="1309"/>
      <c r="J1516" s="1310"/>
      <c r="K1516" s="1473"/>
      <c r="L1516" s="974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false" customHeight="false" outlineLevel="0" collapsed="false">
      <c r="A1517" s="821" t="n">
        <v>225</v>
      </c>
      <c r="B1517" s="933"/>
      <c r="C1517" s="957" t="n">
        <v>2990</v>
      </c>
      <c r="D1517" s="997" t="s">
        <v>938</v>
      </c>
      <c r="E1517" s="959" t="n">
        <f aca="false">F1517+G1517+H1517</f>
        <v>0</v>
      </c>
      <c r="F1517" s="1155"/>
      <c r="G1517" s="1156"/>
      <c r="H1517" s="1471"/>
      <c r="I1517" s="1155"/>
      <c r="J1517" s="1156"/>
      <c r="K1517" s="1471"/>
      <c r="L1517" s="959" t="n">
        <f aca="false">I1517+J1517+K1517</f>
        <v>0</v>
      </c>
      <c r="M1517" s="1463" t="str">
        <f aca="false">(IF($E1517&lt;&gt;0,$M$2,IF($L1517&lt;&gt;0,$M$2,"")))</f>
        <v/>
      </c>
      <c r="N1517" s="1073"/>
    </row>
    <row r="1518" customFormat="false" ht="15.75" hidden="false" customHeight="false" outlineLevel="0" collapsed="false">
      <c r="A1518" s="821" t="n">
        <v>230</v>
      </c>
      <c r="B1518" s="933"/>
      <c r="C1518" s="957" t="n">
        <v>2991</v>
      </c>
      <c r="D1518" s="997" t="s">
        <v>647</v>
      </c>
      <c r="E1518" s="959" t="n">
        <f aca="false">F1518+G1518+H1518</f>
        <v>0</v>
      </c>
      <c r="F1518" s="1155"/>
      <c r="G1518" s="1156"/>
      <c r="H1518" s="1471"/>
      <c r="I1518" s="1155"/>
      <c r="J1518" s="1156"/>
      <c r="K1518" s="1471"/>
      <c r="L1518" s="959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false" customHeight="false" outlineLevel="0" collapsed="false">
      <c r="A1519" s="821" t="n">
        <v>235</v>
      </c>
      <c r="B1519" s="933"/>
      <c r="C1519" s="926" t="n">
        <v>2992</v>
      </c>
      <c r="D1519" s="998" t="s">
        <v>648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false" customHeight="false" outlineLevel="0" collapsed="false">
      <c r="A1520" s="821" t="n">
        <v>240</v>
      </c>
      <c r="B1520" s="914" t="n">
        <v>3300</v>
      </c>
      <c r="C1520" s="999" t="s">
        <v>649</v>
      </c>
      <c r="D1520" s="1000"/>
      <c r="E1520" s="950" t="n">
        <f aca="false">SUM(E1521:E1526)</f>
        <v>0</v>
      </c>
      <c r="F1520" s="917" t="n">
        <f aca="false">SUM(F1521:F1526)</f>
        <v>0</v>
      </c>
      <c r="G1520" s="918" t="n">
        <f aca="false">SUM(G1521:G1526)</f>
        <v>0</v>
      </c>
      <c r="H1520" s="570" t="n">
        <f aca="false">SUM(H1521:H1526)</f>
        <v>0</v>
      </c>
      <c r="I1520" s="917" t="n">
        <f aca="false">SUM(I1521:I1526)</f>
        <v>0</v>
      </c>
      <c r="J1520" s="918" t="n">
        <f aca="false">SUM(J1521:J1526)</f>
        <v>0</v>
      </c>
      <c r="K1520" s="570" t="n">
        <f aca="false">SUM(K1521:K1526)</f>
        <v>0</v>
      </c>
      <c r="L1520" s="950" t="n">
        <f aca="false">SUM(L1521:L1526)</f>
        <v>0</v>
      </c>
      <c r="M1520" s="1463" t="str">
        <f aca="false">(IF($E1520&lt;&gt;0,$M$2,IF($L1520&lt;&gt;0,$M$2,"")))</f>
        <v/>
      </c>
      <c r="N1520" s="1073"/>
    </row>
    <row r="1521" customFormat="false" ht="15.75" hidden="false" customHeight="false" outlineLevel="0" collapsed="false">
      <c r="A1521" s="821" t="n">
        <v>245</v>
      </c>
      <c r="B1521" s="932"/>
      <c r="C1521" s="921" t="n">
        <v>3301</v>
      </c>
      <c r="D1521" s="1001" t="s">
        <v>650</v>
      </c>
      <c r="E1521" s="750" t="n">
        <f aca="false">F1521+G1521+H1521</f>
        <v>0</v>
      </c>
      <c r="F1521" s="751" t="n">
        <v>0</v>
      </c>
      <c r="G1521" s="752" t="n">
        <v>0</v>
      </c>
      <c r="H1521" s="753" t="n">
        <v>0</v>
      </c>
      <c r="I1521" s="751" t="n">
        <v>0</v>
      </c>
      <c r="J1521" s="752" t="n">
        <v>0</v>
      </c>
      <c r="K1521" s="753" t="n">
        <v>0</v>
      </c>
      <c r="L1521" s="7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false" customHeight="false" outlineLevel="0" collapsed="false">
      <c r="A1522" s="820" t="n">
        <v>250</v>
      </c>
      <c r="B1522" s="932"/>
      <c r="C1522" s="934" t="n">
        <v>3302</v>
      </c>
      <c r="D1522" s="1002" t="s">
        <v>651</v>
      </c>
      <c r="E1522" s="757" t="n">
        <f aca="false">F1522+G1522+H1522</f>
        <v>0</v>
      </c>
      <c r="F1522" s="758" t="n">
        <v>0</v>
      </c>
      <c r="G1522" s="759" t="n">
        <v>0</v>
      </c>
      <c r="H1522" s="760" t="n">
        <v>0</v>
      </c>
      <c r="I1522" s="758" t="n">
        <v>0</v>
      </c>
      <c r="J1522" s="759" t="n">
        <v>0</v>
      </c>
      <c r="K1522" s="760" t="n">
        <v>0</v>
      </c>
      <c r="L1522" s="757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false" customHeight="false" outlineLevel="0" collapsed="false">
      <c r="A1523" s="821" t="n">
        <v>255</v>
      </c>
      <c r="B1523" s="932"/>
      <c r="C1523" s="934" t="n">
        <v>3303</v>
      </c>
      <c r="D1523" s="1002" t="s">
        <v>652</v>
      </c>
      <c r="E1523" s="757" t="n">
        <f aca="false">F1523+G1523+H1523</f>
        <v>0</v>
      </c>
      <c r="F1523" s="758" t="n">
        <v>0</v>
      </c>
      <c r="G1523" s="759" t="n">
        <v>0</v>
      </c>
      <c r="H1523" s="760" t="n">
        <v>0</v>
      </c>
      <c r="I1523" s="758" t="n">
        <v>0</v>
      </c>
      <c r="J1523" s="759" t="n">
        <v>0</v>
      </c>
      <c r="K1523" s="760" t="n">
        <v>0</v>
      </c>
      <c r="L1523" s="757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false" customHeight="false" outlineLevel="0" collapsed="false">
      <c r="A1524" s="821" t="n">
        <v>265</v>
      </c>
      <c r="B1524" s="932"/>
      <c r="C1524" s="934" t="n">
        <v>3304</v>
      </c>
      <c r="D1524" s="1002" t="s">
        <v>653</v>
      </c>
      <c r="E1524" s="757" t="n">
        <f aca="false">F1524+G1524+H1524</f>
        <v>0</v>
      </c>
      <c r="F1524" s="758" t="n">
        <v>0</v>
      </c>
      <c r="G1524" s="759" t="n">
        <v>0</v>
      </c>
      <c r="H1524" s="760" t="n">
        <v>0</v>
      </c>
      <c r="I1524" s="758" t="n">
        <v>0</v>
      </c>
      <c r="J1524" s="759" t="n">
        <v>0</v>
      </c>
      <c r="K1524" s="760" t="n">
        <v>0</v>
      </c>
      <c r="L1524" s="757" t="n">
        <f aca="false">I1524+J1524+K1524</f>
        <v>0</v>
      </c>
      <c r="M1524" s="1463" t="str">
        <f aca="false">(IF($E1524&lt;&gt;0,$M$2,IF($L1524&lt;&gt;0,$M$2,"")))</f>
        <v/>
      </c>
      <c r="N1524" s="1073"/>
    </row>
    <row r="1525" customFormat="false" ht="15.75" hidden="false" customHeight="false" outlineLevel="0" collapsed="false">
      <c r="A1525" s="820" t="n">
        <v>270</v>
      </c>
      <c r="B1525" s="932"/>
      <c r="C1525" s="934" t="n">
        <v>3305</v>
      </c>
      <c r="D1525" s="1002" t="s">
        <v>654</v>
      </c>
      <c r="E1525" s="757" t="n">
        <f aca="false">F1525+G1525+H1525</f>
        <v>0</v>
      </c>
      <c r="F1525" s="758" t="n">
        <v>0</v>
      </c>
      <c r="G1525" s="759" t="n">
        <v>0</v>
      </c>
      <c r="H1525" s="760" t="n">
        <v>0</v>
      </c>
      <c r="I1525" s="758" t="n">
        <v>0</v>
      </c>
      <c r="J1525" s="759" t="n">
        <v>0</v>
      </c>
      <c r="K1525" s="760" t="n">
        <v>0</v>
      </c>
      <c r="L1525" s="757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31.5" hidden="false" customHeight="false" outlineLevel="0" collapsed="false">
      <c r="A1526" s="820" t="n">
        <v>290</v>
      </c>
      <c r="B1526" s="932"/>
      <c r="C1526" s="926" t="n">
        <v>3306</v>
      </c>
      <c r="D1526" s="1004" t="s">
        <v>655</v>
      </c>
      <c r="E1526" s="778" t="n">
        <f aca="false">F1526+G1526+H1526</f>
        <v>0</v>
      </c>
      <c r="F1526" s="779" t="n">
        <v>0</v>
      </c>
      <c r="G1526" s="780" t="n">
        <v>0</v>
      </c>
      <c r="H1526" s="781" t="n">
        <v>0</v>
      </c>
      <c r="I1526" s="779" t="n">
        <v>0</v>
      </c>
      <c r="J1526" s="780" t="n">
        <v>0</v>
      </c>
      <c r="K1526" s="781" t="n">
        <v>0</v>
      </c>
      <c r="L1526" s="778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15.75" hidden="false" customHeight="false" outlineLevel="0" collapsed="false">
      <c r="A1527" s="987" t="n">
        <v>320</v>
      </c>
      <c r="B1527" s="914" t="n">
        <v>3900</v>
      </c>
      <c r="C1527" s="979" t="s">
        <v>656</v>
      </c>
      <c r="D1527" s="979"/>
      <c r="E1527" s="950" t="n">
        <f aca="false">F1527+G1527+H1527</f>
        <v>0</v>
      </c>
      <c r="F1527" s="801" t="n">
        <v>0</v>
      </c>
      <c r="G1527" s="802" t="n">
        <v>0</v>
      </c>
      <c r="H1527" s="803" t="n">
        <v>0</v>
      </c>
      <c r="I1527" s="801" t="n">
        <v>0</v>
      </c>
      <c r="J1527" s="802" t="n">
        <v>0</v>
      </c>
      <c r="K1527" s="803" t="n">
        <v>0</v>
      </c>
      <c r="L1527" s="950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15.75" hidden="false" customHeight="false" outlineLevel="0" collapsed="false">
      <c r="A1528" s="820" t="n">
        <v>330</v>
      </c>
      <c r="B1528" s="914" t="n">
        <v>4000</v>
      </c>
      <c r="C1528" s="979" t="s">
        <v>657</v>
      </c>
      <c r="D1528" s="979"/>
      <c r="E1528" s="950" t="n">
        <f aca="false">F1528+G1528+H1528</f>
        <v>0</v>
      </c>
      <c r="F1528" s="1467"/>
      <c r="G1528" s="1468"/>
      <c r="H1528" s="1469"/>
      <c r="I1528" s="1467"/>
      <c r="J1528" s="1468"/>
      <c r="K1528" s="1469"/>
      <c r="L1528" s="950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false" customHeight="false" outlineLevel="0" collapsed="false">
      <c r="A1529" s="820" t="n">
        <v>350</v>
      </c>
      <c r="B1529" s="914" t="n">
        <v>4100</v>
      </c>
      <c r="C1529" s="979" t="s">
        <v>658</v>
      </c>
      <c r="D1529" s="979"/>
      <c r="E1529" s="950" t="n">
        <f aca="false">F1529+G1529+H1529</f>
        <v>0</v>
      </c>
      <c r="F1529" s="802" t="n">
        <v>0</v>
      </c>
      <c r="G1529" s="802" t="n">
        <v>0</v>
      </c>
      <c r="H1529" s="802" t="n">
        <v>0</v>
      </c>
      <c r="I1529" s="802" t="n">
        <v>0</v>
      </c>
      <c r="J1529" s="802" t="n">
        <v>0</v>
      </c>
      <c r="K1529" s="802" t="n">
        <v>0</v>
      </c>
      <c r="L1529" s="950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false" customHeight="false" outlineLevel="0" collapsed="false">
      <c r="A1530" s="821" t="n">
        <v>355</v>
      </c>
      <c r="B1530" s="914" t="n">
        <v>4200</v>
      </c>
      <c r="C1530" s="979" t="s">
        <v>659</v>
      </c>
      <c r="D1530" s="979"/>
      <c r="E1530" s="950" t="n">
        <f aca="false">SUM(E1531:E1536)</f>
        <v>0</v>
      </c>
      <c r="F1530" s="917" t="n">
        <f aca="false">SUM(F1531:F1536)</f>
        <v>0</v>
      </c>
      <c r="G1530" s="918" t="n">
        <f aca="false">SUM(G1531:G1536)</f>
        <v>0</v>
      </c>
      <c r="H1530" s="570" t="n">
        <f aca="false">SUM(H1531:H1536)</f>
        <v>0</v>
      </c>
      <c r="I1530" s="917" t="n">
        <f aca="false">SUM(I1531:I1536)</f>
        <v>0</v>
      </c>
      <c r="J1530" s="918" t="n">
        <f aca="false">SUM(J1531:J1536)</f>
        <v>0</v>
      </c>
      <c r="K1530" s="570" t="n">
        <f aca="false">SUM(K1531:K1536)</f>
        <v>0</v>
      </c>
      <c r="L1530" s="950" t="n">
        <f aca="false">SUM(L1531:L1536)</f>
        <v>0</v>
      </c>
      <c r="M1530" s="1463" t="str">
        <f aca="false">(IF($E1530&lt;&gt;0,$M$2,IF($L1530&lt;&gt;0,$M$2,"")))</f>
        <v/>
      </c>
      <c r="N1530" s="1073"/>
    </row>
    <row r="1531" customFormat="false" ht="15.75" hidden="false" customHeight="false" outlineLevel="0" collapsed="false">
      <c r="A1531" s="821" t="n">
        <v>355</v>
      </c>
      <c r="B1531" s="1005"/>
      <c r="C1531" s="921" t="n">
        <v>4201</v>
      </c>
      <c r="D1531" s="922" t="s">
        <v>660</v>
      </c>
      <c r="E1531" s="750" t="n">
        <f aca="false">F1531+G1531+H1531</f>
        <v>0</v>
      </c>
      <c r="F1531" s="818"/>
      <c r="G1531" s="806"/>
      <c r="H1531" s="1464"/>
      <c r="I1531" s="818"/>
      <c r="J1531" s="806"/>
      <c r="K1531" s="1464"/>
      <c r="L1531" s="750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false" customHeight="false" outlineLevel="0" collapsed="false">
      <c r="A1532" s="821" t="n">
        <v>375</v>
      </c>
      <c r="B1532" s="1005"/>
      <c r="C1532" s="934" t="n">
        <v>4202</v>
      </c>
      <c r="D1532" s="1006" t="s">
        <v>661</v>
      </c>
      <c r="E1532" s="757" t="n">
        <f aca="false">F1532+G1532+H1532</f>
        <v>0</v>
      </c>
      <c r="F1532" s="807"/>
      <c r="G1532" s="761"/>
      <c r="H1532" s="1466"/>
      <c r="I1532" s="807"/>
      <c r="J1532" s="761"/>
      <c r="K1532" s="1466"/>
      <c r="L1532" s="757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false" customHeight="false" outlineLevel="0" collapsed="false">
      <c r="A1533" s="821" t="n">
        <v>380</v>
      </c>
      <c r="B1533" s="1005"/>
      <c r="C1533" s="934" t="n">
        <v>4214</v>
      </c>
      <c r="D1533" s="1006" t="s">
        <v>662</v>
      </c>
      <c r="E1533" s="757" t="n">
        <f aca="false">F1533+G1533+H1533</f>
        <v>0</v>
      </c>
      <c r="F1533" s="807"/>
      <c r="G1533" s="761"/>
      <c r="H1533" s="1466"/>
      <c r="I1533" s="807"/>
      <c r="J1533" s="761"/>
      <c r="K1533" s="1466"/>
      <c r="L1533" s="757" t="n">
        <f aca="false">I1533+J1533+K1533</f>
        <v>0</v>
      </c>
      <c r="M1533" s="1463" t="str">
        <f aca="false">(IF($E1533&lt;&gt;0,$M$2,IF($L1533&lt;&gt;0,$M$2,"")))</f>
        <v/>
      </c>
      <c r="N1533" s="1073"/>
    </row>
    <row r="1534" customFormat="false" ht="15.75" hidden="false" customHeight="false" outlineLevel="0" collapsed="false">
      <c r="A1534" s="821" t="n">
        <v>385</v>
      </c>
      <c r="B1534" s="1005"/>
      <c r="C1534" s="934" t="n">
        <v>4217</v>
      </c>
      <c r="D1534" s="1006" t="s">
        <v>663</v>
      </c>
      <c r="E1534" s="757" t="n">
        <f aca="false">F1534+G1534+H1534</f>
        <v>0</v>
      </c>
      <c r="F1534" s="807"/>
      <c r="G1534" s="761"/>
      <c r="H1534" s="1466"/>
      <c r="I1534" s="807"/>
      <c r="J1534" s="761"/>
      <c r="K1534" s="1466"/>
      <c r="L1534" s="757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false" customHeight="false" outlineLevel="0" collapsed="false">
      <c r="A1535" s="821" t="n">
        <v>390</v>
      </c>
      <c r="B1535" s="1005"/>
      <c r="C1535" s="934" t="n">
        <v>4218</v>
      </c>
      <c r="D1535" s="935" t="s">
        <v>664</v>
      </c>
      <c r="E1535" s="757" t="n">
        <f aca="false">F1535+G1535+H1535</f>
        <v>0</v>
      </c>
      <c r="F1535" s="807"/>
      <c r="G1535" s="761"/>
      <c r="H1535" s="1466"/>
      <c r="I1535" s="807"/>
      <c r="J1535" s="761"/>
      <c r="K1535" s="1466"/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false" customHeight="false" outlineLevel="0" collapsed="false">
      <c r="A1536" s="821" t="n">
        <v>390</v>
      </c>
      <c r="B1536" s="1005"/>
      <c r="C1536" s="926" t="n">
        <v>4219</v>
      </c>
      <c r="D1536" s="1007" t="s">
        <v>665</v>
      </c>
      <c r="E1536" s="778" t="n">
        <f aca="false">F1536+G1536+H1536</f>
        <v>0</v>
      </c>
      <c r="F1536" s="814"/>
      <c r="G1536" s="815"/>
      <c r="H1536" s="1465"/>
      <c r="I1536" s="814"/>
      <c r="J1536" s="815"/>
      <c r="K1536" s="1465"/>
      <c r="L1536" s="778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false" customHeight="false" outlineLevel="0" collapsed="false">
      <c r="A1537" s="821" t="n">
        <v>395</v>
      </c>
      <c r="B1537" s="914" t="n">
        <v>4300</v>
      </c>
      <c r="C1537" s="979" t="s">
        <v>666</v>
      </c>
      <c r="D1537" s="979"/>
      <c r="E1537" s="950" t="n">
        <f aca="false">SUM(E1538:E1540)</f>
        <v>0</v>
      </c>
      <c r="F1537" s="917" t="n">
        <f aca="false">SUM(F1538:F1540)</f>
        <v>0</v>
      </c>
      <c r="G1537" s="918" t="n">
        <f aca="false">SUM(G1538:G1540)</f>
        <v>0</v>
      </c>
      <c r="H1537" s="570" t="n">
        <f aca="false">SUM(H1538:H1540)</f>
        <v>0</v>
      </c>
      <c r="I1537" s="917" t="n">
        <f aca="false">SUM(I1538:I1540)</f>
        <v>0</v>
      </c>
      <c r="J1537" s="918" t="n">
        <f aca="false">SUM(J1538:J1540)</f>
        <v>0</v>
      </c>
      <c r="K1537" s="570" t="n">
        <f aca="false">SUM(K1538:K1540)</f>
        <v>0</v>
      </c>
      <c r="L1537" s="950" t="n">
        <f aca="false">SUM(L1538:L1540)</f>
        <v>0</v>
      </c>
      <c r="M1537" s="1463" t="str">
        <f aca="false">(IF($E1537&lt;&gt;0,$M$2,IF($L1537&lt;&gt;0,$M$2,"")))</f>
        <v/>
      </c>
      <c r="N1537" s="1073"/>
    </row>
    <row r="1538" customFormat="false" ht="15.75" hidden="false" customHeight="false" outlineLevel="0" collapsed="false">
      <c r="A1538" s="804" t="n">
        <v>397</v>
      </c>
      <c r="B1538" s="1005"/>
      <c r="C1538" s="921" t="n">
        <v>4301</v>
      </c>
      <c r="D1538" s="951" t="s">
        <v>667</v>
      </c>
      <c r="E1538" s="750" t="n">
        <f aca="false">F1538+G1538+H1538</f>
        <v>0</v>
      </c>
      <c r="F1538" s="818"/>
      <c r="G1538" s="806"/>
      <c r="H1538" s="1464"/>
      <c r="I1538" s="818"/>
      <c r="J1538" s="806"/>
      <c r="K1538" s="1464"/>
      <c r="L1538" s="750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15.75" hidden="false" customHeight="false" outlineLevel="0" collapsed="false">
      <c r="A1539" s="763" t="n">
        <v>398</v>
      </c>
      <c r="B1539" s="1005"/>
      <c r="C1539" s="934" t="n">
        <v>4302</v>
      </c>
      <c r="D1539" s="1006" t="s">
        <v>668</v>
      </c>
      <c r="E1539" s="757" t="n">
        <f aca="false">F1539+G1539+H1539</f>
        <v>0</v>
      </c>
      <c r="F1539" s="807"/>
      <c r="G1539" s="761"/>
      <c r="H1539" s="1466"/>
      <c r="I1539" s="807"/>
      <c r="J1539" s="761"/>
      <c r="K1539" s="1466"/>
      <c r="L1539" s="757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false" customHeight="false" outlineLevel="0" collapsed="false">
      <c r="A1540" s="763" t="n">
        <v>399</v>
      </c>
      <c r="B1540" s="1005"/>
      <c r="C1540" s="926" t="n">
        <v>4309</v>
      </c>
      <c r="D1540" s="940" t="s">
        <v>669</v>
      </c>
      <c r="E1540" s="778" t="n">
        <f aca="false">F1540+G1540+H1540</f>
        <v>0</v>
      </c>
      <c r="F1540" s="814"/>
      <c r="G1540" s="815"/>
      <c r="H1540" s="1465"/>
      <c r="I1540" s="814"/>
      <c r="J1540" s="815"/>
      <c r="K1540" s="1465"/>
      <c r="L1540" s="778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false" customHeight="false" outlineLevel="0" collapsed="false">
      <c r="A1541" s="763" t="n">
        <v>400</v>
      </c>
      <c r="B1541" s="914" t="n">
        <v>4400</v>
      </c>
      <c r="C1541" s="979" t="s">
        <v>670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false" customHeight="false" outlineLevel="0" collapsed="false">
      <c r="A1542" s="763" t="n">
        <v>401</v>
      </c>
      <c r="B1542" s="914" t="n">
        <v>4500</v>
      </c>
      <c r="C1542" s="979" t="s">
        <v>671</v>
      </c>
      <c r="D1542" s="979"/>
      <c r="E1542" s="950" t="n">
        <f aca="false">F1542+G1542+H1542</f>
        <v>0</v>
      </c>
      <c r="F1542" s="1467"/>
      <c r="G1542" s="1468"/>
      <c r="H1542" s="1469"/>
      <c r="I1542" s="1467"/>
      <c r="J1542" s="1468"/>
      <c r="K1542" s="1469"/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false" customHeight="true" outlineLevel="0" collapsed="false">
      <c r="A1543" s="763" t="n">
        <v>402</v>
      </c>
      <c r="B1543" s="914" t="n">
        <v>4600</v>
      </c>
      <c r="C1543" s="986" t="s">
        <v>672</v>
      </c>
      <c r="D1543" s="986"/>
      <c r="E1543" s="950" t="n">
        <f aca="false">F1543+G1543+H1543</f>
        <v>0</v>
      </c>
      <c r="F1543" s="1467"/>
      <c r="G1543" s="1468"/>
      <c r="H1543" s="1469"/>
      <c r="I1543" s="1467"/>
      <c r="J1543" s="1468"/>
      <c r="K1543" s="1469"/>
      <c r="L1543" s="950" t="n">
        <f aca="false">I1543+J1543+K1543</f>
        <v>0</v>
      </c>
      <c r="M1543" s="1463" t="str">
        <f aca="false">(IF($E1543&lt;&gt;0,$M$2,IF($L1543&lt;&gt;0,$M$2,"")))</f>
        <v/>
      </c>
      <c r="N1543" s="1073"/>
    </row>
    <row r="1544" customFormat="false" ht="15.75" hidden="false" customHeight="false" outlineLevel="0" collapsed="false">
      <c r="A1544" s="1003" t="n">
        <v>404</v>
      </c>
      <c r="B1544" s="914" t="n">
        <v>4900</v>
      </c>
      <c r="C1544" s="979" t="s">
        <v>673</v>
      </c>
      <c r="D1544" s="979"/>
      <c r="E1544" s="950" t="n">
        <f aca="false">+E1545+E1546</f>
        <v>0</v>
      </c>
      <c r="F1544" s="917" t="n">
        <f aca="false">+F1545+F1546</f>
        <v>0</v>
      </c>
      <c r="G1544" s="918" t="n">
        <f aca="false">+G1545+G1546</f>
        <v>0</v>
      </c>
      <c r="H1544" s="570" t="n">
        <f aca="false">+H1545+H1546</f>
        <v>0</v>
      </c>
      <c r="I1544" s="917" t="n">
        <f aca="false">+I1545+I1546</f>
        <v>0</v>
      </c>
      <c r="J1544" s="918" t="n">
        <f aca="false">+J1545+J1546</f>
        <v>0</v>
      </c>
      <c r="K1544" s="570" t="n">
        <f aca="false">+K1545+K1546</f>
        <v>0</v>
      </c>
      <c r="L1544" s="950" t="n">
        <f aca="false">+L1545+L1546</f>
        <v>0</v>
      </c>
      <c r="M1544" s="1463" t="str">
        <f aca="false">(IF($E1544&lt;&gt;0,$M$2,IF($L1544&lt;&gt;0,$M$2,"")))</f>
        <v/>
      </c>
      <c r="N1544" s="1073"/>
    </row>
    <row r="1545" customFormat="false" ht="15.75" hidden="false" customHeight="false" outlineLevel="0" collapsed="false">
      <c r="A1545" s="1003" t="n">
        <v>404</v>
      </c>
      <c r="B1545" s="1005"/>
      <c r="C1545" s="921" t="n">
        <v>4901</v>
      </c>
      <c r="D1545" s="1008" t="s">
        <v>674</v>
      </c>
      <c r="E1545" s="750" t="n">
        <f aca="false">F1545+G1545+H1545</f>
        <v>0</v>
      </c>
      <c r="F1545" s="818"/>
      <c r="G1545" s="806"/>
      <c r="H1545" s="1464"/>
      <c r="I1545" s="818"/>
      <c r="J1545" s="806"/>
      <c r="K1545" s="1464"/>
      <c r="L1545" s="750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false" customHeight="false" outlineLevel="0" collapsed="false">
      <c r="A1546" s="820" t="n">
        <v>440</v>
      </c>
      <c r="B1546" s="1005"/>
      <c r="C1546" s="926" t="n">
        <v>4902</v>
      </c>
      <c r="D1546" s="940" t="s">
        <v>675</v>
      </c>
      <c r="E1546" s="778" t="n">
        <f aca="false">F1546+G1546+H1546</f>
        <v>0</v>
      </c>
      <c r="F1546" s="814"/>
      <c r="G1546" s="815"/>
      <c r="H1546" s="1465"/>
      <c r="I1546" s="814"/>
      <c r="J1546" s="815"/>
      <c r="K1546" s="1465"/>
      <c r="L1546" s="778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false" customHeight="false" outlineLevel="0" collapsed="false">
      <c r="A1547" s="820" t="n">
        <v>450</v>
      </c>
      <c r="B1547" s="1009" t="n">
        <v>5100</v>
      </c>
      <c r="C1547" s="1010" t="s">
        <v>676</v>
      </c>
      <c r="D1547" s="1010"/>
      <c r="E1547" s="950" t="n">
        <f aca="false">F1547+G1547+H1547</f>
        <v>0</v>
      </c>
      <c r="F1547" s="1467"/>
      <c r="G1547" s="1468"/>
      <c r="H1547" s="1469"/>
      <c r="I1547" s="1467"/>
      <c r="J1547" s="1468"/>
      <c r="K1547" s="1469"/>
      <c r="L1547" s="950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false" customHeight="false" outlineLevel="0" collapsed="false">
      <c r="A1548" s="820" t="n">
        <v>495</v>
      </c>
      <c r="B1548" s="1009" t="n">
        <v>5200</v>
      </c>
      <c r="C1548" s="1010" t="s">
        <v>677</v>
      </c>
      <c r="D1548" s="1010"/>
      <c r="E1548" s="950" t="n">
        <f aca="false">SUM(E1549:E1555)</f>
        <v>0</v>
      </c>
      <c r="F1548" s="917" t="n">
        <f aca="false">SUM(F1549:F1555)</f>
        <v>0</v>
      </c>
      <c r="G1548" s="918" t="n">
        <f aca="false">SUM(G1549:G1555)</f>
        <v>0</v>
      </c>
      <c r="H1548" s="570" t="n">
        <f aca="false">SUM(H1549:H1555)</f>
        <v>0</v>
      </c>
      <c r="I1548" s="917" t="n">
        <f aca="false">SUM(I1549:I1555)</f>
        <v>0</v>
      </c>
      <c r="J1548" s="918" t="n">
        <f aca="false">SUM(J1549:J1555)</f>
        <v>0</v>
      </c>
      <c r="K1548" s="570" t="n">
        <f aca="false">SUM(K1549:K1555)</f>
        <v>0</v>
      </c>
      <c r="L1548" s="950" t="n">
        <f aca="false">SUM(L1549:L1555)</f>
        <v>0</v>
      </c>
      <c r="M1548" s="1463" t="str">
        <f aca="false">(IF($E1548&lt;&gt;0,$M$2,IF($L1548&lt;&gt;0,$M$2,"")))</f>
        <v/>
      </c>
      <c r="N1548" s="1073"/>
    </row>
    <row r="1549" customFormat="false" ht="15.75" hidden="false" customHeight="false" outlineLevel="0" collapsed="false">
      <c r="A1549" s="821" t="n">
        <v>500</v>
      </c>
      <c r="B1549" s="1012"/>
      <c r="C1549" s="1013" t="n">
        <v>5201</v>
      </c>
      <c r="D1549" s="1014" t="s">
        <v>678</v>
      </c>
      <c r="E1549" s="750" t="n">
        <f aca="false">F1549+G1549+H1549</f>
        <v>0</v>
      </c>
      <c r="F1549" s="818"/>
      <c r="G1549" s="806"/>
      <c r="H1549" s="1464"/>
      <c r="I1549" s="818"/>
      <c r="J1549" s="806"/>
      <c r="K1549" s="1464"/>
      <c r="L1549" s="750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false" customHeight="false" outlineLevel="0" collapsed="false">
      <c r="A1550" s="821" t="n">
        <v>505</v>
      </c>
      <c r="B1550" s="1012"/>
      <c r="C1550" s="1016" t="n">
        <v>5202</v>
      </c>
      <c r="D1550" s="1017" t="s">
        <v>679</v>
      </c>
      <c r="E1550" s="757" t="n">
        <f aca="false">F1550+G1550+H1550</f>
        <v>0</v>
      </c>
      <c r="F1550" s="807"/>
      <c r="G1550" s="761"/>
      <c r="H1550" s="1466"/>
      <c r="I1550" s="807"/>
      <c r="J1550" s="761"/>
      <c r="K1550" s="1466"/>
      <c r="L1550" s="757" t="n">
        <f aca="false">I1550+J1550+K1550</f>
        <v>0</v>
      </c>
      <c r="M1550" s="1463" t="str">
        <f aca="false">(IF($E1550&lt;&gt;0,$M$2,IF($L1550&lt;&gt;0,$M$2,"")))</f>
        <v/>
      </c>
      <c r="N1550" s="1073"/>
    </row>
    <row r="1551" customFormat="false" ht="15.75" hidden="false" customHeight="false" outlineLevel="0" collapsed="false">
      <c r="A1551" s="821" t="n">
        <v>510</v>
      </c>
      <c r="B1551" s="1012"/>
      <c r="C1551" s="1016" t="n">
        <v>5203</v>
      </c>
      <c r="D1551" s="1017" t="s">
        <v>680</v>
      </c>
      <c r="E1551" s="757" t="n">
        <f aca="false">F1551+G1551+H1551</f>
        <v>0</v>
      </c>
      <c r="F1551" s="807"/>
      <c r="G1551" s="761"/>
      <c r="H1551" s="1466"/>
      <c r="I1551" s="807"/>
      <c r="J1551" s="761"/>
      <c r="K1551" s="1466"/>
      <c r="L1551" s="757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false" customHeight="false" outlineLevel="0" collapsed="false">
      <c r="A1552" s="821" t="n">
        <v>515</v>
      </c>
      <c r="B1552" s="1012"/>
      <c r="C1552" s="1016" t="n">
        <v>5204</v>
      </c>
      <c r="D1552" s="1017" t="s">
        <v>681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false" customHeight="false" outlineLevel="0" collapsed="false">
      <c r="A1553" s="821" t="n">
        <v>520</v>
      </c>
      <c r="B1553" s="1012"/>
      <c r="C1553" s="1016" t="n">
        <v>5205</v>
      </c>
      <c r="D1553" s="1017" t="s">
        <v>682</v>
      </c>
      <c r="E1553" s="757" t="n">
        <f aca="false">F1553+G1553+H1553</f>
        <v>0</v>
      </c>
      <c r="F1553" s="807"/>
      <c r="G1553" s="761"/>
      <c r="H1553" s="1466"/>
      <c r="I1553" s="807"/>
      <c r="J1553" s="761"/>
      <c r="K1553" s="1466"/>
      <c r="L1553" s="757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false" customHeight="false" outlineLevel="0" collapsed="false">
      <c r="A1554" s="821" t="n">
        <v>525</v>
      </c>
      <c r="B1554" s="1012"/>
      <c r="C1554" s="1016" t="n">
        <v>5206</v>
      </c>
      <c r="D1554" s="1017" t="s">
        <v>683</v>
      </c>
      <c r="E1554" s="757" t="n">
        <f aca="false">F1554+G1554+H1554</f>
        <v>0</v>
      </c>
      <c r="F1554" s="807"/>
      <c r="G1554" s="761"/>
      <c r="H1554" s="1466"/>
      <c r="I1554" s="807"/>
      <c r="J1554" s="761"/>
      <c r="K1554" s="1466"/>
      <c r="L1554" s="757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false" customHeight="false" outlineLevel="0" collapsed="false">
      <c r="A1555" s="820" t="n">
        <v>635</v>
      </c>
      <c r="B1555" s="1012"/>
      <c r="C1555" s="1018" t="n">
        <v>5219</v>
      </c>
      <c r="D1555" s="1019" t="s">
        <v>684</v>
      </c>
      <c r="E1555" s="778" t="n">
        <f aca="false">F1555+G1555+H1555</f>
        <v>0</v>
      </c>
      <c r="F1555" s="814"/>
      <c r="G1555" s="815"/>
      <c r="H1555" s="1465"/>
      <c r="I1555" s="814"/>
      <c r="J1555" s="815"/>
      <c r="K1555" s="1465"/>
      <c r="L1555" s="778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false" customHeight="false" outlineLevel="0" collapsed="false">
      <c r="A1556" s="821" t="n">
        <v>640</v>
      </c>
      <c r="B1556" s="1009" t="n">
        <v>5300</v>
      </c>
      <c r="C1556" s="1010" t="s">
        <v>685</v>
      </c>
      <c r="D1556" s="1010"/>
      <c r="E1556" s="950" t="n">
        <f aca="false">SUM(E1557:E1558)</f>
        <v>0</v>
      </c>
      <c r="F1556" s="917" t="n">
        <f aca="false">SUM(F1557:F1558)</f>
        <v>0</v>
      </c>
      <c r="G1556" s="918" t="n">
        <f aca="false">SUM(G1557:G1558)</f>
        <v>0</v>
      </c>
      <c r="H1556" s="570" t="n">
        <f aca="false">SUM(H1557:H1558)</f>
        <v>0</v>
      </c>
      <c r="I1556" s="917" t="n">
        <f aca="false">SUM(I1557:I1558)</f>
        <v>0</v>
      </c>
      <c r="J1556" s="918" t="n">
        <f aca="false">SUM(J1557:J1558)</f>
        <v>0</v>
      </c>
      <c r="K1556" s="570" t="n">
        <f aca="false">SUM(K1557:K1558)</f>
        <v>0</v>
      </c>
      <c r="L1556" s="950" t="n">
        <f aca="false">SUM(L1557:L1558)</f>
        <v>0</v>
      </c>
      <c r="M1556" s="1463" t="str">
        <f aca="false">(IF($E1556&lt;&gt;0,$M$2,IF($L1556&lt;&gt;0,$M$2,"")))</f>
        <v/>
      </c>
      <c r="N1556" s="1073"/>
    </row>
    <row r="1557" customFormat="false" ht="15.75" hidden="false" customHeight="false" outlineLevel="0" collapsed="false">
      <c r="A1557" s="821" t="n">
        <v>645</v>
      </c>
      <c r="B1557" s="1012"/>
      <c r="C1557" s="1013" t="n">
        <v>5301</v>
      </c>
      <c r="D1557" s="1014" t="s">
        <v>686</v>
      </c>
      <c r="E1557" s="750" t="n">
        <f aca="false">F1557+G1557+H1557</f>
        <v>0</v>
      </c>
      <c r="F1557" s="818"/>
      <c r="G1557" s="806"/>
      <c r="H1557" s="1464"/>
      <c r="I1557" s="818"/>
      <c r="J1557" s="806"/>
      <c r="K1557" s="1464"/>
      <c r="L1557" s="750" t="n">
        <f aca="false">I1557+J1557+K1557</f>
        <v>0</v>
      </c>
      <c r="M1557" s="1463" t="str">
        <f aca="false">(IF($E1557&lt;&gt;0,$M$2,IF($L1557&lt;&gt;0,$M$2,"")))</f>
        <v/>
      </c>
      <c r="N1557" s="1073"/>
    </row>
    <row r="1558" customFormat="false" ht="15.75" hidden="false" customHeight="false" outlineLevel="0" collapsed="false">
      <c r="A1558" s="821" t="n">
        <v>650</v>
      </c>
      <c r="B1558" s="1012"/>
      <c r="C1558" s="1018" t="n">
        <v>5309</v>
      </c>
      <c r="D1558" s="1019" t="s">
        <v>687</v>
      </c>
      <c r="E1558" s="778" t="n">
        <f aca="false">F1558+G1558+H1558</f>
        <v>0</v>
      </c>
      <c r="F1558" s="814"/>
      <c r="G1558" s="815"/>
      <c r="H1558" s="1465"/>
      <c r="I1558" s="814"/>
      <c r="J1558" s="815"/>
      <c r="K1558" s="1465"/>
      <c r="L1558" s="778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false" customHeight="false" outlineLevel="0" collapsed="false">
      <c r="A1559" s="820" t="n">
        <v>655</v>
      </c>
      <c r="B1559" s="1009" t="n">
        <v>5400</v>
      </c>
      <c r="C1559" s="1010" t="s">
        <v>688</v>
      </c>
      <c r="D1559" s="1010"/>
      <c r="E1559" s="950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50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false" customHeight="false" outlineLevel="0" collapsed="false">
      <c r="A1560" s="820" t="n">
        <v>665</v>
      </c>
      <c r="B1560" s="914" t="n">
        <v>5500</v>
      </c>
      <c r="C1560" s="979" t="s">
        <v>689</v>
      </c>
      <c r="D1560" s="979"/>
      <c r="E1560" s="950" t="n">
        <f aca="false">SUM(E1561:E1564)</f>
        <v>0</v>
      </c>
      <c r="F1560" s="917" t="n">
        <f aca="false">SUM(F1561:F1564)</f>
        <v>0</v>
      </c>
      <c r="G1560" s="918" t="n">
        <f aca="false">SUM(G1561:G1564)</f>
        <v>0</v>
      </c>
      <c r="H1560" s="570" t="n">
        <f aca="false">SUM(H1561:H1564)</f>
        <v>0</v>
      </c>
      <c r="I1560" s="917" t="n">
        <f aca="false">SUM(I1561:I1564)</f>
        <v>0</v>
      </c>
      <c r="J1560" s="918" t="n">
        <f aca="false">SUM(J1561:J1564)</f>
        <v>0</v>
      </c>
      <c r="K1560" s="570" t="n">
        <f aca="false">SUM(K1561:K1564)</f>
        <v>0</v>
      </c>
      <c r="L1560" s="950" t="n">
        <f aca="false">SUM(L1561:L1564)</f>
        <v>0</v>
      </c>
      <c r="M1560" s="1463" t="str">
        <f aca="false">(IF($E1560&lt;&gt;0,$M$2,IF($L1560&lt;&gt;0,$M$2,"")))</f>
        <v/>
      </c>
      <c r="N1560" s="1073"/>
    </row>
    <row r="1561" customFormat="false" ht="15.75" hidden="false" customHeight="false" outlineLevel="0" collapsed="false">
      <c r="A1561" s="820" t="n">
        <v>675</v>
      </c>
      <c r="B1561" s="1005"/>
      <c r="C1561" s="921" t="n">
        <v>5501</v>
      </c>
      <c r="D1561" s="951" t="s">
        <v>690</v>
      </c>
      <c r="E1561" s="750" t="n">
        <f aca="false">F1561+G1561+H1561</f>
        <v>0</v>
      </c>
      <c r="F1561" s="818"/>
      <c r="G1561" s="806"/>
      <c r="H1561" s="1464"/>
      <c r="I1561" s="818"/>
      <c r="J1561" s="806"/>
      <c r="K1561" s="1464"/>
      <c r="L1561" s="750" t="n">
        <f aca="false">I1561+J1561+K1561</f>
        <v>0</v>
      </c>
      <c r="M1561" s="1463" t="str">
        <f aca="false">(IF($E1561&lt;&gt;0,$M$2,IF($L1561&lt;&gt;0,$M$2,"")))</f>
        <v/>
      </c>
      <c r="N1561" s="1073"/>
    </row>
    <row r="1562" customFormat="false" ht="15.75" hidden="false" customHeight="false" outlineLevel="0" collapsed="false">
      <c r="A1562" s="820" t="n">
        <v>685</v>
      </c>
      <c r="B1562" s="1005"/>
      <c r="C1562" s="934" t="n">
        <v>5502</v>
      </c>
      <c r="D1562" s="935" t="s">
        <v>691</v>
      </c>
      <c r="E1562" s="757" t="n">
        <f aca="false">F1562+G1562+H1562</f>
        <v>0</v>
      </c>
      <c r="F1562" s="807"/>
      <c r="G1562" s="761"/>
      <c r="H1562" s="1466"/>
      <c r="I1562" s="807"/>
      <c r="J1562" s="761"/>
      <c r="K1562" s="1466"/>
      <c r="L1562" s="757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false" customHeight="false" outlineLevel="0" collapsed="false">
      <c r="A1563" s="821" t="n">
        <v>690</v>
      </c>
      <c r="B1563" s="1005"/>
      <c r="C1563" s="934" t="n">
        <v>5503</v>
      </c>
      <c r="D1563" s="1006" t="s">
        <v>692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false" customHeight="false" outlineLevel="0" collapsed="false">
      <c r="A1564" s="821" t="n">
        <v>695</v>
      </c>
      <c r="B1564" s="1005"/>
      <c r="C1564" s="926" t="n">
        <v>5504</v>
      </c>
      <c r="D1564" s="978" t="s">
        <v>693</v>
      </c>
      <c r="E1564" s="778" t="n">
        <f aca="false">F1564+G1564+H1564</f>
        <v>0</v>
      </c>
      <c r="F1564" s="814"/>
      <c r="G1564" s="815"/>
      <c r="H1564" s="1465"/>
      <c r="I1564" s="814"/>
      <c r="J1564" s="815"/>
      <c r="K1564" s="1465"/>
      <c r="L1564" s="778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false" customHeight="true" outlineLevel="0" collapsed="false">
      <c r="A1565" s="820" t="n">
        <v>700</v>
      </c>
      <c r="B1565" s="1009" t="n">
        <v>5700</v>
      </c>
      <c r="C1565" s="1020" t="s">
        <v>694</v>
      </c>
      <c r="D1565" s="1020"/>
      <c r="E1565" s="950" t="n">
        <f aca="false">SUM(E1566:E1568)</f>
        <v>0</v>
      </c>
      <c r="F1565" s="917" t="n">
        <f aca="false">SUM(F1566:F1568)</f>
        <v>0</v>
      </c>
      <c r="G1565" s="918" t="n">
        <f aca="false">SUM(G1566:G1568)</f>
        <v>0</v>
      </c>
      <c r="H1565" s="570" t="n">
        <f aca="false">SUM(H1566:H1568)</f>
        <v>0</v>
      </c>
      <c r="I1565" s="917" t="n">
        <f aca="false">SUM(I1566:I1568)</f>
        <v>0</v>
      </c>
      <c r="J1565" s="918" t="n">
        <f aca="false">SUM(J1566:J1568)</f>
        <v>0</v>
      </c>
      <c r="K1565" s="570" t="n">
        <f aca="false">SUM(K1566:K1568)</f>
        <v>0</v>
      </c>
      <c r="L1565" s="950" t="n">
        <f aca="false">SUM(L1566:L1568)</f>
        <v>0</v>
      </c>
      <c r="M1565" s="1463" t="str">
        <f aca="false">(IF($E1565&lt;&gt;0,$M$2,IF($L1565&lt;&gt;0,$M$2,"")))</f>
        <v/>
      </c>
      <c r="N1565" s="1073"/>
    </row>
    <row r="1566" customFormat="false" ht="15.75" hidden="false" customHeight="false" outlineLevel="0" collapsed="false">
      <c r="A1566" s="820" t="n">
        <v>710</v>
      </c>
      <c r="B1566" s="1012"/>
      <c r="C1566" s="1013" t="n">
        <v>5701</v>
      </c>
      <c r="D1566" s="1014" t="s">
        <v>695</v>
      </c>
      <c r="E1566" s="750" t="n">
        <f aca="false">F1566+G1566+H1566</f>
        <v>0</v>
      </c>
      <c r="F1566" s="802" t="n">
        <v>0</v>
      </c>
      <c r="G1566" s="802" t="n">
        <v>0</v>
      </c>
      <c r="H1566" s="802" t="n">
        <v>0</v>
      </c>
      <c r="I1566" s="802" t="n">
        <v>0</v>
      </c>
      <c r="J1566" s="802" t="n">
        <v>0</v>
      </c>
      <c r="K1566" s="802" t="n">
        <v>0</v>
      </c>
      <c r="L1566" s="750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A1567" s="821" t="n">
        <v>715</v>
      </c>
      <c r="B1567" s="1012"/>
      <c r="C1567" s="1021" t="n">
        <v>5702</v>
      </c>
      <c r="D1567" s="1022" t="s">
        <v>696</v>
      </c>
      <c r="E1567" s="766" t="n">
        <f aca="false">F1567+G1567+H1567</f>
        <v>0</v>
      </c>
      <c r="F1567" s="802" t="n">
        <v>0</v>
      </c>
      <c r="G1567" s="802" t="n">
        <v>0</v>
      </c>
      <c r="H1567" s="802" t="n">
        <v>0</v>
      </c>
      <c r="I1567" s="802" t="n">
        <v>0</v>
      </c>
      <c r="J1567" s="802" t="n">
        <v>0</v>
      </c>
      <c r="K1567" s="802" t="n">
        <v>0</v>
      </c>
      <c r="L1567" s="766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false" customHeight="false" outlineLevel="0" collapsed="false">
      <c r="A1568" s="821" t="n">
        <v>720</v>
      </c>
      <c r="B1568" s="933"/>
      <c r="C1568" s="1023" t="n">
        <v>4071</v>
      </c>
      <c r="D1568" s="1024" t="s">
        <v>697</v>
      </c>
      <c r="E1568" s="1025" t="n">
        <f aca="false">F1568+G1568+H1568</f>
        <v>0</v>
      </c>
      <c r="F1568" s="802" t="n">
        <v>0</v>
      </c>
      <c r="G1568" s="802" t="n">
        <v>0</v>
      </c>
      <c r="H1568" s="802" t="n">
        <v>0</v>
      </c>
      <c r="I1568" s="802" t="n">
        <v>0</v>
      </c>
      <c r="J1568" s="802" t="n">
        <v>0</v>
      </c>
      <c r="K1568" s="802" t="n">
        <v>0</v>
      </c>
      <c r="L1568" s="1025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false" customHeight="false" outlineLevel="0" collapsed="false">
      <c r="A1569" s="821" t="n">
        <v>725</v>
      </c>
      <c r="B1569" s="1284"/>
      <c r="C1569" s="1032" t="s">
        <v>698</v>
      </c>
      <c r="D1569" s="1032"/>
      <c r="E1569" s="1475"/>
      <c r="F1569" s="1475"/>
      <c r="G1569" s="1475"/>
      <c r="H1569" s="1475"/>
      <c r="I1569" s="1475"/>
      <c r="J1569" s="1475"/>
      <c r="K1569" s="1475"/>
      <c r="L1569" s="1476"/>
      <c r="M1569" s="1463" t="str">
        <f aca="false">(IF($E1569&lt;&gt;0,$M$2,IF($L1569&lt;&gt;0,$M$2,"")))</f>
        <v/>
      </c>
      <c r="N1569" s="1073"/>
    </row>
    <row r="1570" customFormat="false" ht="15.75" hidden="false" customHeight="false" outlineLevel="0" collapsed="false">
      <c r="A1570" s="821" t="n">
        <v>730</v>
      </c>
      <c r="B1570" s="1031" t="n">
        <v>98</v>
      </c>
      <c r="C1570" s="1032" t="s">
        <v>698</v>
      </c>
      <c r="D1570" s="1032"/>
      <c r="E1570" s="950" t="n">
        <f aca="false">F1570+G1570+H1570</f>
        <v>0</v>
      </c>
      <c r="F1570" s="1477"/>
      <c r="G1570" s="1478"/>
      <c r="H1570" s="1479"/>
      <c r="I1570" s="1207" t="n">
        <v>0</v>
      </c>
      <c r="J1570" s="1480" t="n">
        <v>0</v>
      </c>
      <c r="K1570" s="1182" t="n">
        <v>0</v>
      </c>
      <c r="L1570" s="9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false" customHeight="false" outlineLevel="0" collapsed="false">
      <c r="A1571" s="821" t="n">
        <v>735</v>
      </c>
      <c r="B1571" s="1481"/>
      <c r="C1571" s="1482"/>
      <c r="D1571" s="1483"/>
      <c r="E1571" s="911"/>
      <c r="F1571" s="911"/>
      <c r="G1571" s="911"/>
      <c r="H1571" s="911"/>
      <c r="I1571" s="911"/>
      <c r="J1571" s="911"/>
      <c r="K1571" s="911"/>
      <c r="L1571" s="912"/>
      <c r="M1571" s="1463" t="str">
        <f aca="false">(IF($E1571&lt;&gt;0,$M$2,IF($L1571&lt;&gt;0,$M$2,"")))</f>
        <v/>
      </c>
      <c r="N1571" s="1073"/>
    </row>
    <row r="1572" customFormat="false" ht="15.75" hidden="false" customHeight="false" outlineLevel="0" collapsed="false">
      <c r="A1572" s="821" t="n">
        <v>740</v>
      </c>
      <c r="B1572" s="1484"/>
      <c r="C1572" s="692"/>
      <c r="D1572" s="1485"/>
      <c r="E1572" s="862"/>
      <c r="F1572" s="862"/>
      <c r="G1572" s="862"/>
      <c r="H1572" s="862"/>
      <c r="I1572" s="862"/>
      <c r="J1572" s="862"/>
      <c r="K1572" s="862"/>
      <c r="L1572" s="1039"/>
      <c r="M1572" s="1463" t="str">
        <f aca="false">(IF($E1572&lt;&gt;0,$M$2,IF($L1572&lt;&gt;0,$M$2,"")))</f>
        <v/>
      </c>
      <c r="N1572" s="1073"/>
    </row>
    <row r="1573" customFormat="false" ht="15.75" hidden="false" customHeight="false" outlineLevel="0" collapsed="false">
      <c r="A1573" s="821" t="n">
        <v>745</v>
      </c>
      <c r="B1573" s="1484"/>
      <c r="C1573" s="692"/>
      <c r="D1573" s="1485"/>
      <c r="E1573" s="862"/>
      <c r="F1573" s="862"/>
      <c r="G1573" s="862"/>
      <c r="H1573" s="862"/>
      <c r="I1573" s="862"/>
      <c r="J1573" s="862"/>
      <c r="K1573" s="862"/>
      <c r="L1573" s="1039"/>
      <c r="M1573" s="1463" t="str">
        <f aca="false">(IF($E1573&lt;&gt;0,$M$2,IF($L1573&lt;&gt;0,$M$2,"")))</f>
        <v/>
      </c>
      <c r="N1573" s="1073"/>
    </row>
    <row r="1574" customFormat="false" ht="16.5" hidden="false" customHeight="false" outlineLevel="0" collapsed="false">
      <c r="A1574" s="820" t="n">
        <v>750</v>
      </c>
      <c r="B1574" s="1486"/>
      <c r="C1574" s="1043" t="s">
        <v>579</v>
      </c>
      <c r="D1574" s="1487" t="n">
        <f aca="false">+B1574</f>
        <v>0</v>
      </c>
      <c r="E1574" s="1045" t="n">
        <f aca="false">SUM(E1458,E1461,E1467,E1475,E1476,E1494,E1498,E1504,E1507,E1508,E1509,E1510,E1511,E1520,E1527,E1528,E1529,E1530,E1537,E1541,E1542,E1543,E1544,E1547,E1548,E1556,E1559,E1560,E1565)+E1570</f>
        <v>31849</v>
      </c>
      <c r="F1574" s="1046" t="n">
        <f aca="false">SUM(F1458,F1461,F1467,F1475,F1476,F1494,F1498,F1504,F1507,F1508,F1509,F1510,F1511,F1520,F1527,F1528,F1529,F1530,F1537,F1541,F1542,F1543,F1544,F1547,F1548,F1556,F1559,F1560,F1565)+F1570</f>
        <v>31849</v>
      </c>
      <c r="G1574" s="1047" t="n">
        <f aca="false">SUM(G1458,G1461,G1467,G1475,G1476,G1494,G1498,G1504,G1507,G1508,G1509,G1510,G1511,G1520,G1527,G1528,G1529,G1530,G1537,G1541,G1542,G1543,G1544,G1547,G1548,G1556,G1559,G1560,G1565)+G1570</f>
        <v>0</v>
      </c>
      <c r="H1574" s="1048" t="n">
        <f aca="false">SUM(H1458,H1461,H1467,H1475,H1476,H1494,H1498,H1504,H1507,H1508,H1509,H1510,H1511,H1520,H1527,H1528,H1529,H1530,H1537,H1541,H1542,H1543,H1544,H1547,H1548,H1556,H1559,H1560,H1565)+H1570</f>
        <v>0</v>
      </c>
      <c r="I1574" s="1046" t="n">
        <f aca="false">SUM(I1458,I1461,I1467,I1475,I1476,I1494,I1498,I1504,I1507,I1508,I1509,I1510,I1511,I1520,I1527,I1528,I1529,I1530,I1537,I1541,I1542,I1543,I1544,I1547,I1548,I1556,I1559,I1560,I1565)+I1570</f>
        <v>31849</v>
      </c>
      <c r="J1574" s="1047" t="n">
        <f aca="false">SUM(J1458,J1461,J1467,J1475,J1476,J1494,J1498,J1504,J1507,J1508,J1509,J1510,J1511,J1520,J1527,J1528,J1529,J1530,J1537,J1541,J1542,J1543,J1544,J1547,J1548,J1556,J1559,J1560,J1565)+J1570</f>
        <v>0</v>
      </c>
      <c r="K1574" s="1048" t="n">
        <f aca="false">SUM(K1458,K1461,K1467,K1475,K1476,K1494,K1498,K1504,K1507,K1508,K1509,K1510,K1511,K1520,K1527,K1528,K1529,K1530,K1537,K1541,K1542,K1543,K1544,K1547,K1548,K1556,K1559,K1560,K1565)+K1570</f>
        <v>0</v>
      </c>
      <c r="L1574" s="1045" t="n">
        <f aca="false">SUM(L1458,L1461,L1467,L1475,L1476,L1494,L1498,L1504,L1507,L1508,L1509,L1510,L1511,L1520,L1527,L1528,L1529,L1530,L1537,L1541,L1542,L1543,L1544,L1547,L1548,L1556,L1559,L1560,L1565)+L1570</f>
        <v>31849</v>
      </c>
      <c r="M1574" s="1463" t="n">
        <f aca="false">(IF($E1574&lt;&gt;0,$M$2,IF($L1574&lt;&gt;0,$M$2,"")))</f>
        <v>1</v>
      </c>
      <c r="N1574" s="1488" t="str">
        <f aca="false">LEFT(C1455,1)</f>
        <v>3</v>
      </c>
    </row>
    <row r="1575" customFormat="false" ht="16.5" hidden="false" customHeight="false" outlineLevel="0" collapsed="false">
      <c r="A1575" s="821" t="n">
        <v>755</v>
      </c>
      <c r="B1575" s="1489" t="s">
        <v>939</v>
      </c>
      <c r="C1575" s="1490"/>
      <c r="L1575" s="1086"/>
      <c r="M1575" s="679" t="n">
        <f aca="false">(IF($E1574&lt;&gt;0,$M$2,IF($L1574&lt;&gt;0,$M$2,"")))</f>
        <v>1</v>
      </c>
    </row>
    <row r="1576" customFormat="false" ht="15.75" hidden="false" customHeight="false" outlineLevel="0" collapsed="false">
      <c r="A1576" s="821" t="n">
        <v>760</v>
      </c>
      <c r="B1576" s="1491"/>
      <c r="C1576" s="1491"/>
      <c r="D1576" s="1492"/>
      <c r="E1576" s="1491"/>
      <c r="F1576" s="1491"/>
      <c r="G1576" s="1491"/>
      <c r="H1576" s="1491"/>
      <c r="I1576" s="1491"/>
      <c r="J1576" s="1491"/>
      <c r="K1576" s="1491"/>
      <c r="L1576" s="1493"/>
      <c r="M1576" s="679" t="n">
        <f aca="false">(IF($E1574&lt;&gt;0,$M$2,IF($L1574&lt;&gt;0,$M$2,"")))</f>
        <v>1</v>
      </c>
    </row>
    <row r="1577" customFormat="false" ht="18.75" hidden="false" customHeight="false" outlineLevel="0" collapsed="false">
      <c r="A1577" s="820" t="n">
        <v>765</v>
      </c>
      <c r="B1577" s="1494"/>
      <c r="C1577" s="1494"/>
      <c r="D1577" s="1494"/>
      <c r="E1577" s="1494"/>
      <c r="F1577" s="1494"/>
      <c r="G1577" s="1494"/>
      <c r="H1577" s="1494"/>
      <c r="I1577" s="1494"/>
      <c r="J1577" s="1494"/>
      <c r="K1577" s="1494"/>
      <c r="L1577" s="1495"/>
      <c r="M1577" s="1496" t="str">
        <f aca="false">(IF(E1572&lt;&gt;0,$G$2,IF(L1572&lt;&gt;0,$G$2,"")))</f>
        <v/>
      </c>
      <c r="N1577" s="1494"/>
    </row>
    <row r="1578" customFormat="false" ht="15.75" hidden="false" customHeight="false" outlineLevel="0" collapsed="false">
      <c r="A1578" s="820" t="n">
        <v>775</v>
      </c>
      <c r="B1578" s="1086"/>
      <c r="C1578" s="1086"/>
      <c r="D1578" s="1221"/>
      <c r="E1578" s="1432"/>
      <c r="F1578" s="1432"/>
      <c r="G1578" s="1432"/>
      <c r="H1578" s="1432"/>
      <c r="I1578" s="1432"/>
      <c r="J1578" s="1432"/>
      <c r="K1578" s="1432"/>
      <c r="L1578" s="1432"/>
      <c r="M1578" s="679" t="n">
        <f aca="false">(IF($E1712&lt;&gt;0,$M$2,IF($L1712&lt;&gt;0,$M$2,"")))</f>
        <v>1</v>
      </c>
    </row>
    <row r="1579" customFormat="false" ht="15.75" hidden="false" customHeight="false" outlineLevel="0" collapsed="false">
      <c r="A1579" s="821" t="n">
        <v>780</v>
      </c>
      <c r="B1579" s="1086"/>
      <c r="C1579" s="1433"/>
      <c r="D1579" s="1434"/>
      <c r="E1579" s="1432"/>
      <c r="F1579" s="1432"/>
      <c r="G1579" s="1432"/>
      <c r="H1579" s="1432"/>
      <c r="I1579" s="1432"/>
      <c r="J1579" s="1432"/>
      <c r="K1579" s="1432"/>
      <c r="L1579" s="1432"/>
      <c r="M1579" s="679" t="n">
        <f aca="false">(IF($E1712&lt;&gt;0,$M$2,IF($L1712&lt;&gt;0,$M$2,"")))</f>
        <v>1</v>
      </c>
    </row>
    <row r="1580" customFormat="false" ht="15.75" hidden="false" customHeight="false" outlineLevel="0" collapsed="false">
      <c r="A1580" s="821" t="n">
        <v>785</v>
      </c>
      <c r="B1580" s="1257" t="str">
        <f aca="false">$B$7</f>
        <v>ОТЧЕТНИ ДАННИ ПО ЕБК ЗА ИЗПЪЛНЕНИЕТО НА БЮДЖЕТА</v>
      </c>
      <c r="C1580" s="1257"/>
      <c r="D1580" s="1257"/>
      <c r="E1580" s="884"/>
      <c r="F1580" s="884"/>
      <c r="G1580" s="868"/>
      <c r="H1580" s="868"/>
      <c r="I1580" s="868"/>
      <c r="J1580" s="868"/>
      <c r="K1580" s="868"/>
      <c r="L1580" s="868"/>
      <c r="M1580" s="679" t="n">
        <f aca="false">(IF($E1712&lt;&gt;0,$M$2,IF($L1712&lt;&gt;0,$M$2,"")))</f>
        <v>1</v>
      </c>
    </row>
    <row r="1581" customFormat="false" ht="15.75" hidden="false" customHeight="false" outlineLevel="0" collapsed="false">
      <c r="A1581" s="821" t="n">
        <v>790</v>
      </c>
      <c r="B1581" s="408"/>
      <c r="C1581" s="1041"/>
      <c r="D1581" s="1050"/>
      <c r="E1581" s="398" t="s">
        <v>407</v>
      </c>
      <c r="F1581" s="398" t="s">
        <v>408</v>
      </c>
      <c r="G1581" s="868"/>
      <c r="H1581" s="1435" t="s">
        <v>929</v>
      </c>
      <c r="I1581" s="1436"/>
      <c r="J1581" s="1437"/>
      <c r="K1581" s="868"/>
      <c r="L1581" s="868"/>
      <c r="M1581" s="679" t="n">
        <f aca="false">(IF($E1712&lt;&gt;0,$M$2,IF($L1712&lt;&gt;0,$M$2,"")))</f>
        <v>1</v>
      </c>
    </row>
    <row r="1582" customFormat="false" ht="18.75" hidden="false" customHeight="false" outlineLevel="0" collapsed="false">
      <c r="A1582" s="821" t="n">
        <v>795</v>
      </c>
      <c r="B1582" s="872" t="n">
        <f aca="false">$B$9</f>
        <v>0</v>
      </c>
      <c r="C1582" s="872"/>
      <c r="D1582" s="872"/>
      <c r="E1582" s="698" t="n">
        <f aca="false">$E$9</f>
        <v>43101</v>
      </c>
      <c r="F1582" s="873" t="n">
        <f aca="false">$F$9</f>
        <v>43373</v>
      </c>
      <c r="G1582" s="868"/>
      <c r="H1582" s="868"/>
      <c r="I1582" s="868"/>
      <c r="J1582" s="868"/>
      <c r="K1582" s="868"/>
      <c r="L1582" s="868"/>
      <c r="M1582" s="679" t="n">
        <f aca="false">(IF($E1712&lt;&gt;0,$M$2,IF($L1712&lt;&gt;0,$M$2,"")))</f>
        <v>1</v>
      </c>
    </row>
    <row r="1583" customFormat="false" ht="15.75" hidden="false" customHeight="false" outlineLevel="0" collapsed="false">
      <c r="A1583" s="820" t="n">
        <v>805</v>
      </c>
      <c r="B1583" s="408" t="str">
        <f aca="false">$B$10</f>
        <v>(наименование на разпоредителя с бюджет)</v>
      </c>
      <c r="C1583" s="408"/>
      <c r="D1583" s="874"/>
      <c r="E1583" s="868"/>
      <c r="F1583" s="868"/>
      <c r="G1583" s="868"/>
      <c r="H1583" s="868"/>
      <c r="I1583" s="868"/>
      <c r="J1583" s="868"/>
      <c r="K1583" s="868"/>
      <c r="L1583" s="868"/>
      <c r="M1583" s="679" t="n">
        <f aca="false">(IF($E1712&lt;&gt;0,$M$2,IF($L1712&lt;&gt;0,$M$2,"")))</f>
        <v>1</v>
      </c>
    </row>
    <row r="1584" customFormat="false" ht="15.75" hidden="false" customHeight="false" outlineLevel="0" collapsed="false">
      <c r="A1584" s="821" t="n">
        <v>810</v>
      </c>
      <c r="B1584" s="408"/>
      <c r="C1584" s="408"/>
      <c r="D1584" s="874"/>
      <c r="E1584" s="868"/>
      <c r="F1584" s="868"/>
      <c r="G1584" s="868"/>
      <c r="H1584" s="868"/>
      <c r="I1584" s="868"/>
      <c r="J1584" s="868"/>
      <c r="K1584" s="868"/>
      <c r="L1584" s="868"/>
      <c r="M1584" s="679" t="n">
        <f aca="false">(IF($E1712&lt;&gt;0,$M$2,IF($L1712&lt;&gt;0,$M$2,"")))</f>
        <v>1</v>
      </c>
    </row>
    <row r="1585" customFormat="false" ht="19.5" hidden="false" customHeight="false" outlineLevel="0" collapsed="false">
      <c r="A1585" s="821" t="n">
        <v>815</v>
      </c>
      <c r="B1585" s="1438" t="str">
        <f aca="false">$B$12</f>
        <v>Хаджидимово</v>
      </c>
      <c r="C1585" s="1438"/>
      <c r="D1585" s="1438"/>
      <c r="E1585" s="1084" t="s">
        <v>582</v>
      </c>
      <c r="F1585" s="1439" t="str">
        <f aca="false">$F$12</f>
        <v>5113</v>
      </c>
      <c r="G1585" s="868"/>
      <c r="H1585" s="868"/>
      <c r="I1585" s="868"/>
      <c r="J1585" s="868"/>
      <c r="K1585" s="868"/>
      <c r="L1585" s="868"/>
      <c r="M1585" s="679" t="n">
        <f aca="false">(IF($E1712&lt;&gt;0,$M$2,IF($L1712&lt;&gt;0,$M$2,"")))</f>
        <v>1</v>
      </c>
    </row>
    <row r="1586" customFormat="false" ht="15.75" hidden="false" customHeight="false" outlineLevel="0" collapsed="false">
      <c r="A1586" s="829" t="n">
        <v>525</v>
      </c>
      <c r="B1586" s="416" t="str">
        <f aca="false">$B$13</f>
        <v>(наименование на първостепенния разпоредител с бюджет)</v>
      </c>
      <c r="C1586" s="408"/>
      <c r="D1586" s="874"/>
      <c r="E1586" s="884"/>
      <c r="F1586" s="884"/>
      <c r="G1586" s="868"/>
      <c r="H1586" s="868"/>
      <c r="I1586" s="868"/>
      <c r="J1586" s="868"/>
      <c r="K1586" s="868"/>
      <c r="L1586" s="868"/>
      <c r="M1586" s="679" t="n">
        <f aca="false">(IF($E1712&lt;&gt;0,$M$2,IF($L1712&lt;&gt;0,$M$2,"")))</f>
        <v>1</v>
      </c>
    </row>
    <row r="1587" customFormat="false" ht="19.5" hidden="false" customHeight="false" outlineLevel="0" collapsed="false">
      <c r="A1587" s="820" t="n">
        <v>820</v>
      </c>
      <c r="B1587" s="878"/>
      <c r="C1587" s="868"/>
      <c r="D1587" s="879" t="s">
        <v>413</v>
      </c>
      <c r="E1587" s="880" t="n">
        <f aca="false">$E$15</f>
        <v>0</v>
      </c>
      <c r="F1587" s="1089" t="str">
        <f aca="false">$F$15</f>
        <v>БЮДЖЕТ</v>
      </c>
      <c r="G1587" s="862"/>
      <c r="H1587" s="862"/>
      <c r="I1587" s="862"/>
      <c r="J1587" s="862"/>
      <c r="K1587" s="862"/>
      <c r="L1587" s="862"/>
      <c r="M1587" s="679" t="n">
        <f aca="false">(IF($E1712&lt;&gt;0,$M$2,IF($L1712&lt;&gt;0,$M$2,"")))</f>
        <v>1</v>
      </c>
    </row>
    <row r="1588" customFormat="false" ht="16.5" hidden="false" customHeight="false" outlineLevel="0" collapsed="false">
      <c r="A1588" s="821" t="n">
        <v>821</v>
      </c>
      <c r="B1588" s="408"/>
      <c r="C1588" s="1041"/>
      <c r="D1588" s="1050"/>
      <c r="E1588" s="868"/>
      <c r="F1588" s="868"/>
      <c r="G1588" s="868"/>
      <c r="H1588" s="868"/>
      <c r="I1588" s="868"/>
      <c r="J1588" s="868"/>
      <c r="K1588" s="868"/>
      <c r="L1588" s="887" t="s">
        <v>415</v>
      </c>
      <c r="M1588" s="679" t="n">
        <f aca="false">(IF($E1712&lt;&gt;0,$M$2,IF($L1712&lt;&gt;0,$M$2,"")))</f>
        <v>1</v>
      </c>
    </row>
    <row r="1589" customFormat="false" ht="24.95" hidden="false" customHeight="true" outlineLevel="0" collapsed="false">
      <c r="A1589" s="821" t="n">
        <v>822</v>
      </c>
      <c r="B1589" s="888"/>
      <c r="C1589" s="889"/>
      <c r="D1589" s="890" t="s">
        <v>930</v>
      </c>
      <c r="E1589" s="721" t="s">
        <v>931</v>
      </c>
      <c r="F1589" s="721"/>
      <c r="G1589" s="721"/>
      <c r="H1589" s="721"/>
      <c r="I1589" s="891" t="s">
        <v>932</v>
      </c>
      <c r="J1589" s="891"/>
      <c r="K1589" s="891"/>
      <c r="L1589" s="891"/>
      <c r="M1589" s="679" t="n">
        <f aca="false">(IF($E1712&lt;&gt;0,$M$2,IF($L1712&lt;&gt;0,$M$2,"")))</f>
        <v>1</v>
      </c>
    </row>
    <row r="1590" customFormat="false" ht="54.95" hidden="false" customHeight="true" outlineLevel="0" collapsed="false">
      <c r="A1590" s="821" t="n">
        <v>823</v>
      </c>
      <c r="B1590" s="892" t="s">
        <v>243</v>
      </c>
      <c r="C1590" s="893" t="s">
        <v>419</v>
      </c>
      <c r="D1590" s="894" t="s">
        <v>933</v>
      </c>
      <c r="E1590" s="1269" t="str">
        <f aca="false">$E$20</f>
        <v>Уточнен план                Общо</v>
      </c>
      <c r="F1590" s="727" t="str">
        <f aca="false">$F$20</f>
        <v>държавни дейности</v>
      </c>
      <c r="G1590" s="728" t="str">
        <f aca="false">$G$20</f>
        <v>местни дейности</v>
      </c>
      <c r="H1590" s="729" t="str">
        <f aca="false">$H$20</f>
        <v>дофинансиране</v>
      </c>
      <c r="I1590" s="895" t="str">
        <f aca="false">$I$20</f>
        <v>държавни дейности -ОТЧЕТ</v>
      </c>
      <c r="J1590" s="896" t="str">
        <f aca="false">$J$20</f>
        <v>местни дейности - ОТЧЕТ</v>
      </c>
      <c r="K1590" s="897" t="str">
        <f aca="false">$K$20</f>
        <v>дофинансиране - ОТЧЕТ</v>
      </c>
      <c r="L1590" s="1440" t="str">
        <f aca="false">$L$20</f>
        <v>ОТЧЕТ                                    ОБЩО</v>
      </c>
      <c r="M1590" s="679" t="n">
        <f aca="false">(IF($E1712&lt;&gt;0,$M$2,IF($L1712&lt;&gt;0,$M$2,"")))</f>
        <v>1</v>
      </c>
    </row>
    <row r="1591" customFormat="false" ht="18.75" hidden="false" customHeight="false" outlineLevel="0" collapsed="false">
      <c r="A1591" s="821" t="n">
        <v>825</v>
      </c>
      <c r="B1591" s="900"/>
      <c r="C1591" s="901"/>
      <c r="D1591" s="902" t="s">
        <v>587</v>
      </c>
      <c r="E1591" s="1441" t="str">
        <f aca="false">$E$21</f>
        <v>(1)</v>
      </c>
      <c r="F1591" s="739" t="str">
        <f aca="false">$F$21</f>
        <v>(2)</v>
      </c>
      <c r="G1591" s="740" t="str">
        <f aca="false">$G$21</f>
        <v>(3)</v>
      </c>
      <c r="H1591" s="741" t="str">
        <f aca="false">$H$21</f>
        <v>(4)</v>
      </c>
      <c r="I1591" s="903" t="str">
        <f aca="false">$I$21</f>
        <v>(5)</v>
      </c>
      <c r="J1591" s="904" t="str">
        <f aca="false">$J$21</f>
        <v>(6)</v>
      </c>
      <c r="K1591" s="905" t="str">
        <f aca="false">$K$21</f>
        <v>(7)</v>
      </c>
      <c r="L1591" s="906" t="str">
        <f aca="false">$L$21</f>
        <v>(8)</v>
      </c>
      <c r="M1591" s="679" t="n">
        <f aca="false">(IF($E1712&lt;&gt;0,$M$2,IF($L1712&lt;&gt;0,$M$2,"")))</f>
        <v>1</v>
      </c>
    </row>
    <row r="1592" customFormat="false" ht="15.75" hidden="false" customHeight="false" outlineLevel="0" collapsed="false">
      <c r="A1592" s="821"/>
      <c r="B1592" s="1442"/>
      <c r="C1592" s="1443" t="e">
        <f aca="false">VLOOKUP(D1592,OP_LIST2,2,FALSE())</f>
        <v>#N/A</v>
      </c>
      <c r="D1592" s="1444"/>
      <c r="E1592" s="1039"/>
      <c r="F1592" s="1445"/>
      <c r="G1592" s="1446"/>
      <c r="H1592" s="1447"/>
      <c r="I1592" s="1445"/>
      <c r="J1592" s="1446"/>
      <c r="K1592" s="1447"/>
      <c r="L1592" s="1448"/>
      <c r="M1592" s="679" t="n">
        <f aca="false">(IF($E1712&lt;&gt;0,$M$2,IF($L1712&lt;&gt;0,$M$2,"")))</f>
        <v>1</v>
      </c>
    </row>
    <row r="1593" customFormat="false" ht="15.75" hidden="false" customHeight="false" outlineLevel="0" collapsed="false">
      <c r="A1593" s="821"/>
      <c r="B1593" s="1449"/>
      <c r="C1593" s="1450" t="n">
        <f aca="false">VLOOKUP(D1594,EBK_DEIN2,2,FALSE())</f>
        <v>4437</v>
      </c>
      <c r="D1593" s="1444" t="s">
        <v>934</v>
      </c>
      <c r="E1593" s="1039"/>
      <c r="F1593" s="1451"/>
      <c r="G1593" s="1452"/>
      <c r="H1593" s="1453"/>
      <c r="I1593" s="1451"/>
      <c r="J1593" s="1452"/>
      <c r="K1593" s="1453"/>
      <c r="L1593" s="1448"/>
      <c r="M1593" s="679" t="n">
        <f aca="false">(IF($E1712&lt;&gt;0,$M$2,IF($L1712&lt;&gt;0,$M$2,"")))</f>
        <v>1</v>
      </c>
    </row>
    <row r="1594" customFormat="false" ht="15.75" hidden="false" customHeight="false" outlineLevel="0" collapsed="false">
      <c r="A1594" s="821"/>
      <c r="B1594" s="1454"/>
      <c r="C1594" s="1455" t="n">
        <f aca="false">+C1593</f>
        <v>4437</v>
      </c>
      <c r="D1594" s="1456" t="s">
        <v>946</v>
      </c>
      <c r="E1594" s="1039"/>
      <c r="F1594" s="1451"/>
      <c r="G1594" s="1452"/>
      <c r="H1594" s="1453"/>
      <c r="I1594" s="1451"/>
      <c r="J1594" s="1452"/>
      <c r="K1594" s="1453"/>
      <c r="L1594" s="1448"/>
      <c r="M1594" s="679" t="n">
        <f aca="false">(IF($E1712&lt;&gt;0,$M$2,IF($L1712&lt;&gt;0,$M$2,"")))</f>
        <v>1</v>
      </c>
    </row>
    <row r="1595" customFormat="false" ht="15.75" hidden="false" customHeight="false" outlineLevel="0" collapsed="false">
      <c r="A1595" s="821"/>
      <c r="B1595" s="1457"/>
      <c r="C1595" s="1458"/>
      <c r="D1595" s="1459" t="s">
        <v>936</v>
      </c>
      <c r="E1595" s="1039"/>
      <c r="F1595" s="1460"/>
      <c r="G1595" s="1461"/>
      <c r="H1595" s="1462"/>
      <c r="I1595" s="1460"/>
      <c r="J1595" s="1461"/>
      <c r="K1595" s="1462"/>
      <c r="L1595" s="1448"/>
      <c r="M1595" s="679" t="n">
        <f aca="false">(IF($E1712&lt;&gt;0,$M$2,IF($L1712&lt;&gt;0,$M$2,"")))</f>
        <v>1</v>
      </c>
    </row>
    <row r="1596" customFormat="false" ht="15.75" hidden="false" customHeight="true" outlineLevel="0" collapsed="false">
      <c r="A1596" s="821"/>
      <c r="B1596" s="914" t="n">
        <v>100</v>
      </c>
      <c r="C1596" s="915" t="s">
        <v>588</v>
      </c>
      <c r="D1596" s="915"/>
      <c r="E1596" s="916" t="n">
        <f aca="false">SUM(E1597:E1598)</f>
        <v>62758</v>
      </c>
      <c r="F1596" s="917" t="n">
        <f aca="false">SUM(F1597:F1598)</f>
        <v>62758</v>
      </c>
      <c r="G1596" s="918" t="n">
        <f aca="false">SUM(G1597:G1598)</f>
        <v>0</v>
      </c>
      <c r="H1596" s="570" t="n">
        <f aca="false">SUM(H1597:H1598)</f>
        <v>0</v>
      </c>
      <c r="I1596" s="917" t="n">
        <f aca="false">SUM(I1597:I1598)</f>
        <v>47068</v>
      </c>
      <c r="J1596" s="918" t="n">
        <f aca="false">SUM(J1597:J1598)</f>
        <v>0</v>
      </c>
      <c r="K1596" s="570" t="n">
        <f aca="false">SUM(K1597:K1598)</f>
        <v>0</v>
      </c>
      <c r="L1596" s="916" t="n">
        <f aca="false">SUM(L1597:L1598)</f>
        <v>47068</v>
      </c>
      <c r="M1596" s="1463" t="n">
        <f aca="false">(IF($E1596&lt;&gt;0,$M$2,IF($L1596&lt;&gt;0,$M$2,"")))</f>
        <v>1</v>
      </c>
      <c r="N1596" s="1073"/>
    </row>
    <row r="1597" customFormat="false" ht="15.75" hidden="false" customHeight="false" outlineLevel="0" collapsed="false">
      <c r="A1597" s="821"/>
      <c r="B1597" s="920"/>
      <c r="C1597" s="921" t="n">
        <v>101</v>
      </c>
      <c r="D1597" s="922" t="s">
        <v>589</v>
      </c>
      <c r="E1597" s="750" t="n">
        <f aca="false">F1597+G1597+H1597</f>
        <v>62758</v>
      </c>
      <c r="F1597" s="818" t="n">
        <v>62758</v>
      </c>
      <c r="G1597" s="806"/>
      <c r="H1597" s="1464"/>
      <c r="I1597" s="818" t="n">
        <v>47068</v>
      </c>
      <c r="J1597" s="806"/>
      <c r="K1597" s="1464"/>
      <c r="L1597" s="750" t="n">
        <f aca="false">I1597+J1597+K1597</f>
        <v>47068</v>
      </c>
      <c r="M1597" s="1463" t="n">
        <f aca="false">(IF($E1597&lt;&gt;0,$M$2,IF($L1597&lt;&gt;0,$M$2,"")))</f>
        <v>1</v>
      </c>
      <c r="N1597" s="1073"/>
    </row>
    <row r="1598" customFormat="false" ht="15.75" hidden="false" customHeight="false" outlineLevel="0" collapsed="false">
      <c r="A1598" s="715"/>
      <c r="B1598" s="920"/>
      <c r="C1598" s="926" t="n">
        <v>102</v>
      </c>
      <c r="D1598" s="927" t="s">
        <v>590</v>
      </c>
      <c r="E1598" s="778" t="n">
        <f aca="false">F1598+G1598+H1598</f>
        <v>0</v>
      </c>
      <c r="F1598" s="814"/>
      <c r="G1598" s="815"/>
      <c r="H1598" s="1465"/>
      <c r="I1598" s="814"/>
      <c r="J1598" s="815"/>
      <c r="K1598" s="1465"/>
      <c r="L1598" s="778" t="n">
        <f aca="false">I1598+J1598+K1598</f>
        <v>0</v>
      </c>
      <c r="M1598" s="1463" t="str">
        <f aca="false">(IF($E1598&lt;&gt;0,$M$2,IF($L1598&lt;&gt;0,$M$2,"")))</f>
        <v/>
      </c>
      <c r="N1598" s="1073"/>
    </row>
    <row r="1599" customFormat="false" ht="15.75" hidden="false" customHeight="false" outlineLevel="0" collapsed="false">
      <c r="A1599" s="715"/>
      <c r="B1599" s="914" t="n">
        <v>200</v>
      </c>
      <c r="C1599" s="931" t="s">
        <v>591</v>
      </c>
      <c r="D1599" s="931"/>
      <c r="E1599" s="916" t="n">
        <f aca="false">SUM(E1600:E1604)</f>
        <v>744</v>
      </c>
      <c r="F1599" s="917" t="n">
        <f aca="false">SUM(F1600:F1604)</f>
        <v>744</v>
      </c>
      <c r="G1599" s="918" t="n">
        <f aca="false">SUM(G1600:G1604)</f>
        <v>0</v>
      </c>
      <c r="H1599" s="570" t="n">
        <f aca="false">SUM(H1600:H1604)</f>
        <v>0</v>
      </c>
      <c r="I1599" s="917" t="n">
        <f aca="false">SUM(I1600:I1604)</f>
        <v>0</v>
      </c>
      <c r="J1599" s="918" t="n">
        <f aca="false">SUM(J1600:J1604)</f>
        <v>0</v>
      </c>
      <c r="K1599" s="570" t="n">
        <f aca="false">SUM(K1600:K1604)</f>
        <v>0</v>
      </c>
      <c r="L1599" s="916" t="n">
        <f aca="false">SUM(L1600:L1604)</f>
        <v>0</v>
      </c>
      <c r="M1599" s="1463" t="n">
        <f aca="false">(IF($E1599&lt;&gt;0,$M$2,IF($L1599&lt;&gt;0,$M$2,"")))</f>
        <v>1</v>
      </c>
      <c r="N1599" s="1073"/>
    </row>
    <row r="1600" customFormat="false" ht="15.75" hidden="false" customHeight="false" outlineLevel="0" collapsed="false">
      <c r="A1600" s="715"/>
      <c r="B1600" s="932"/>
      <c r="C1600" s="921" t="n">
        <v>201</v>
      </c>
      <c r="D1600" s="922" t="s">
        <v>592</v>
      </c>
      <c r="E1600" s="750" t="n">
        <f aca="false">F1600+G1600+H1600</f>
        <v>0</v>
      </c>
      <c r="F1600" s="818"/>
      <c r="G1600" s="806"/>
      <c r="H1600" s="1464"/>
      <c r="I1600" s="818"/>
      <c r="J1600" s="806"/>
      <c r="K1600" s="1464"/>
      <c r="L1600" s="750" t="n">
        <f aca="false">I1600+J1600+K1600</f>
        <v>0</v>
      </c>
      <c r="M1600" s="1463" t="str">
        <f aca="false">(IF($E1600&lt;&gt;0,$M$2,IF($L1600&lt;&gt;0,$M$2,"")))</f>
        <v/>
      </c>
      <c r="N1600" s="1073"/>
    </row>
    <row r="1601" customFormat="false" ht="15.75" hidden="false" customHeight="false" outlineLevel="0" collapsed="false">
      <c r="A1601" s="715"/>
      <c r="B1601" s="933"/>
      <c r="C1601" s="934" t="n">
        <v>202</v>
      </c>
      <c r="D1601" s="935" t="s">
        <v>593</v>
      </c>
      <c r="E1601" s="757" t="n">
        <f aca="false">F1601+G1601+H1601</f>
        <v>0</v>
      </c>
      <c r="F1601" s="807"/>
      <c r="G1601" s="761"/>
      <c r="H1601" s="1466"/>
      <c r="I1601" s="807"/>
      <c r="J1601" s="761"/>
      <c r="K1601" s="1466"/>
      <c r="L1601" s="757" t="n">
        <f aca="false">I1601+J1601+K1601</f>
        <v>0</v>
      </c>
      <c r="M1601" s="1463" t="str">
        <f aca="false">(IF($E1601&lt;&gt;0,$M$2,IF($L1601&lt;&gt;0,$M$2,"")))</f>
        <v/>
      </c>
      <c r="N1601" s="1073"/>
    </row>
    <row r="1602" customFormat="false" ht="31.5" hidden="false" customHeight="false" outlineLevel="0" collapsed="false">
      <c r="A1602" s="715"/>
      <c r="B1602" s="933"/>
      <c r="C1602" s="934" t="n">
        <v>205</v>
      </c>
      <c r="D1602" s="935" t="s">
        <v>594</v>
      </c>
      <c r="E1602" s="757" t="n">
        <f aca="false">F1602+G1602+H1602</f>
        <v>0</v>
      </c>
      <c r="F1602" s="807"/>
      <c r="G1602" s="761"/>
      <c r="H1602" s="1466"/>
      <c r="I1602" s="807"/>
      <c r="J1602" s="761"/>
      <c r="K1602" s="1466"/>
      <c r="L1602" s="757" t="n">
        <f aca="false">I1602+J1602+K1602</f>
        <v>0</v>
      </c>
      <c r="M1602" s="1463" t="str">
        <f aca="false">(IF($E1602&lt;&gt;0,$M$2,IF($L1602&lt;&gt;0,$M$2,"")))</f>
        <v/>
      </c>
      <c r="N1602" s="1073"/>
    </row>
    <row r="1603" customFormat="false" ht="15.75" hidden="false" customHeight="false" outlineLevel="0" collapsed="false">
      <c r="A1603" s="715"/>
      <c r="B1603" s="933"/>
      <c r="C1603" s="934" t="n">
        <v>208</v>
      </c>
      <c r="D1603" s="939" t="s">
        <v>595</v>
      </c>
      <c r="E1603" s="757" t="n">
        <f aca="false">F1603+G1603+H1603</f>
        <v>744</v>
      </c>
      <c r="F1603" s="807" t="n">
        <v>744</v>
      </c>
      <c r="G1603" s="761"/>
      <c r="H1603" s="1466"/>
      <c r="I1603" s="807"/>
      <c r="J1603" s="761"/>
      <c r="K1603" s="1466"/>
      <c r="L1603" s="757" t="n">
        <f aca="false">I1603+J1603+K1603</f>
        <v>0</v>
      </c>
      <c r="M1603" s="1463" t="n">
        <f aca="false">(IF($E1603&lt;&gt;0,$M$2,IF($L1603&lt;&gt;0,$M$2,"")))</f>
        <v>1</v>
      </c>
      <c r="N1603" s="1073"/>
    </row>
    <row r="1604" customFormat="false" ht="15.75" hidden="false" customHeight="false" outlineLevel="0" collapsed="false">
      <c r="A1604" s="715"/>
      <c r="B1604" s="932"/>
      <c r="C1604" s="926" t="n">
        <v>209</v>
      </c>
      <c r="D1604" s="940" t="s">
        <v>596</v>
      </c>
      <c r="E1604" s="778" t="n">
        <f aca="false">F1604+G1604+H1604</f>
        <v>0</v>
      </c>
      <c r="F1604" s="814"/>
      <c r="G1604" s="815"/>
      <c r="H1604" s="1465"/>
      <c r="I1604" s="814"/>
      <c r="J1604" s="815"/>
      <c r="K1604" s="1465"/>
      <c r="L1604" s="778" t="n">
        <f aca="false">I1604+J1604+K1604</f>
        <v>0</v>
      </c>
      <c r="M1604" s="1463" t="str">
        <f aca="false">(IF($E1604&lt;&gt;0,$M$2,IF($L1604&lt;&gt;0,$M$2,"")))</f>
        <v/>
      </c>
      <c r="N1604" s="1073"/>
    </row>
    <row r="1605" customFormat="false" ht="15.75" hidden="false" customHeight="false" outlineLevel="0" collapsed="false">
      <c r="A1605" s="715"/>
      <c r="B1605" s="914" t="n">
        <v>500</v>
      </c>
      <c r="C1605" s="931" t="s">
        <v>597</v>
      </c>
      <c r="D1605" s="931"/>
      <c r="E1605" s="916" t="n">
        <f aca="false">SUM(E1606:E1612)</f>
        <v>11170</v>
      </c>
      <c r="F1605" s="917" t="n">
        <f aca="false">SUM(F1606:F1612)</f>
        <v>11170</v>
      </c>
      <c r="G1605" s="918" t="n">
        <f aca="false">SUM(G1606:G1612)</f>
        <v>0</v>
      </c>
      <c r="H1605" s="570" t="n">
        <f aca="false">SUM(H1606:H1612)</f>
        <v>0</v>
      </c>
      <c r="I1605" s="917" t="n">
        <f aca="false">SUM(I1606:I1612)</f>
        <v>8377</v>
      </c>
      <c r="J1605" s="918" t="n">
        <f aca="false">SUM(J1606:J1612)</f>
        <v>0</v>
      </c>
      <c r="K1605" s="570" t="n">
        <f aca="false">SUM(K1606:K1612)</f>
        <v>0</v>
      </c>
      <c r="L1605" s="916" t="n">
        <f aca="false">SUM(L1606:L1612)</f>
        <v>8377</v>
      </c>
      <c r="M1605" s="1463" t="n">
        <f aca="false">(IF($E1605&lt;&gt;0,$M$2,IF($L1605&lt;&gt;0,$M$2,"")))</f>
        <v>1</v>
      </c>
      <c r="N1605" s="1073"/>
    </row>
    <row r="1606" customFormat="false" ht="18" hidden="false" customHeight="true" outlineLevel="0" collapsed="false">
      <c r="A1606" s="715"/>
      <c r="B1606" s="932"/>
      <c r="C1606" s="941" t="n">
        <v>551</v>
      </c>
      <c r="D1606" s="942" t="s">
        <v>598</v>
      </c>
      <c r="E1606" s="750" t="n">
        <f aca="false">F1606+G1606+H1606</f>
        <v>6772</v>
      </c>
      <c r="F1606" s="818" t="n">
        <v>6772</v>
      </c>
      <c r="G1606" s="806"/>
      <c r="H1606" s="1464"/>
      <c r="I1606" s="818" t="n">
        <v>5079</v>
      </c>
      <c r="J1606" s="806"/>
      <c r="K1606" s="1464"/>
      <c r="L1606" s="750" t="n">
        <f aca="false">I1606+J1606+K1606</f>
        <v>5079</v>
      </c>
      <c r="M1606" s="1463" t="n">
        <f aca="false">(IF($E1606&lt;&gt;0,$M$2,IF($L1606&lt;&gt;0,$M$2,"")))</f>
        <v>1</v>
      </c>
      <c r="N1606" s="1073"/>
    </row>
    <row r="1607" customFormat="false" ht="15.75" hidden="false" customHeight="false" outlineLevel="0" collapsed="false">
      <c r="A1607" s="715"/>
      <c r="B1607" s="932"/>
      <c r="C1607" s="943" t="n">
        <v>552</v>
      </c>
      <c r="D1607" s="944" t="s">
        <v>599</v>
      </c>
      <c r="E1607" s="757" t="n">
        <f aca="false">F1607+G1607+H1607</f>
        <v>0</v>
      </c>
      <c r="F1607" s="807"/>
      <c r="G1607" s="761"/>
      <c r="H1607" s="1466"/>
      <c r="I1607" s="807"/>
      <c r="J1607" s="761"/>
      <c r="K1607" s="1466"/>
      <c r="L1607" s="757" t="n">
        <f aca="false">I1607+J1607+K1607</f>
        <v>0</v>
      </c>
      <c r="M1607" s="1463" t="str">
        <f aca="false">(IF($E1607&lt;&gt;0,$M$2,IF($L1607&lt;&gt;0,$M$2,"")))</f>
        <v/>
      </c>
      <c r="N1607" s="1073"/>
    </row>
    <row r="1608" customFormat="false" ht="15.75" hidden="false" customHeight="false" outlineLevel="0" collapsed="false">
      <c r="A1608" s="715"/>
      <c r="B1608" s="945"/>
      <c r="C1608" s="943" t="n">
        <v>558</v>
      </c>
      <c r="D1608" s="946" t="s">
        <v>452</v>
      </c>
      <c r="E1608" s="757" t="n">
        <f aca="false">F1608+G1608+H1608</f>
        <v>0</v>
      </c>
      <c r="F1608" s="758" t="n">
        <v>0</v>
      </c>
      <c r="G1608" s="759" t="n">
        <v>0</v>
      </c>
      <c r="H1608" s="760" t="n">
        <v>0</v>
      </c>
      <c r="I1608" s="758" t="n">
        <v>0</v>
      </c>
      <c r="J1608" s="759" t="n">
        <v>0</v>
      </c>
      <c r="K1608" s="760" t="n">
        <v>0</v>
      </c>
      <c r="L1608" s="757" t="n">
        <f aca="false">I1608+J1608+K1608</f>
        <v>0</v>
      </c>
      <c r="M1608" s="1463" t="str">
        <f aca="false">(IF($E1608&lt;&gt;0,$M$2,IF($L1608&lt;&gt;0,$M$2,"")))</f>
        <v/>
      </c>
      <c r="N1608" s="1073"/>
    </row>
    <row r="1609" customFormat="false" ht="15.75" hidden="false" customHeight="false" outlineLevel="0" collapsed="false">
      <c r="A1609" s="715"/>
      <c r="B1609" s="945"/>
      <c r="C1609" s="943" t="n">
        <v>560</v>
      </c>
      <c r="D1609" s="946" t="s">
        <v>600</v>
      </c>
      <c r="E1609" s="757" t="n">
        <f aca="false">F1609+G1609+H1609</f>
        <v>2788</v>
      </c>
      <c r="F1609" s="807" t="n">
        <v>2788</v>
      </c>
      <c r="G1609" s="761"/>
      <c r="H1609" s="1466"/>
      <c r="I1609" s="807" t="n">
        <v>2091</v>
      </c>
      <c r="J1609" s="761"/>
      <c r="K1609" s="1466"/>
      <c r="L1609" s="757" t="n">
        <f aca="false">I1609+J1609+K1609</f>
        <v>2091</v>
      </c>
      <c r="M1609" s="1463" t="n">
        <f aca="false">(IF($E1609&lt;&gt;0,$M$2,IF($L1609&lt;&gt;0,$M$2,"")))</f>
        <v>1</v>
      </c>
      <c r="N1609" s="1073"/>
    </row>
    <row r="1610" customFormat="false" ht="15.75" hidden="false" customHeight="false" outlineLevel="0" collapsed="false">
      <c r="A1610" s="715"/>
      <c r="B1610" s="945"/>
      <c r="C1610" s="943" t="n">
        <v>580</v>
      </c>
      <c r="D1610" s="944" t="s">
        <v>601</v>
      </c>
      <c r="E1610" s="757" t="n">
        <f aca="false">F1610+G1610+H1610</f>
        <v>1610</v>
      </c>
      <c r="F1610" s="807" t="n">
        <v>1610</v>
      </c>
      <c r="G1610" s="761"/>
      <c r="H1610" s="1466"/>
      <c r="I1610" s="807" t="n">
        <v>1207</v>
      </c>
      <c r="J1610" s="761"/>
      <c r="K1610" s="1466"/>
      <c r="L1610" s="757" t="n">
        <f aca="false">I1610+J1610+K1610</f>
        <v>1207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A1611" s="715"/>
      <c r="B1611" s="932"/>
      <c r="C1611" s="943" t="n">
        <v>588</v>
      </c>
      <c r="D1611" s="944" t="s">
        <v>602</v>
      </c>
      <c r="E1611" s="757" t="n">
        <f aca="false">F1611+G1611+H1611</f>
        <v>0</v>
      </c>
      <c r="F1611" s="758" t="n">
        <v>0</v>
      </c>
      <c r="G1611" s="759" t="n">
        <v>0</v>
      </c>
      <c r="H1611" s="760" t="n">
        <v>0</v>
      </c>
      <c r="I1611" s="758" t="n">
        <v>0</v>
      </c>
      <c r="J1611" s="759" t="n">
        <v>0</v>
      </c>
      <c r="K1611" s="760" t="n">
        <v>0</v>
      </c>
      <c r="L1611" s="757" t="n">
        <f aca="false">I1611+J1611+K1611</f>
        <v>0</v>
      </c>
      <c r="M1611" s="1463" t="str">
        <f aca="false">(IF($E1611&lt;&gt;0,$M$2,IF($L1611&lt;&gt;0,$M$2,"")))</f>
        <v/>
      </c>
      <c r="N1611" s="1073"/>
    </row>
    <row r="1612" customFormat="false" ht="31.5" hidden="false" customHeight="false" outlineLevel="0" collapsed="false">
      <c r="A1612" s="715"/>
      <c r="B1612" s="932"/>
      <c r="C1612" s="947" t="n">
        <v>590</v>
      </c>
      <c r="D1612" s="948" t="s">
        <v>603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true" outlineLevel="0" collapsed="false">
      <c r="A1613" s="715"/>
      <c r="B1613" s="914" t="n">
        <v>800</v>
      </c>
      <c r="C1613" s="949" t="s">
        <v>604</v>
      </c>
      <c r="D1613" s="949"/>
      <c r="E1613" s="950" t="n">
        <f aca="false">F1613+G1613+H1613</f>
        <v>0</v>
      </c>
      <c r="F1613" s="1467"/>
      <c r="G1613" s="1468"/>
      <c r="H1613" s="1469"/>
      <c r="I1613" s="1467"/>
      <c r="J1613" s="1468"/>
      <c r="K1613" s="1469"/>
      <c r="L1613" s="950" t="n">
        <f aca="false">I1613+J1613+K1613</f>
        <v>0</v>
      </c>
      <c r="M1613" s="1463" t="str">
        <f aca="false">(IF($E1613&lt;&gt;0,$M$2,IF($L1613&lt;&gt;0,$M$2,"")))</f>
        <v/>
      </c>
      <c r="N1613" s="1073"/>
    </row>
    <row r="1614" customFormat="false" ht="15.75" hidden="false" customHeight="false" outlineLevel="0" collapsed="false">
      <c r="A1614" s="820" t="n">
        <v>5</v>
      </c>
      <c r="B1614" s="914" t="n">
        <v>1000</v>
      </c>
      <c r="C1614" s="931" t="s">
        <v>605</v>
      </c>
      <c r="D1614" s="931"/>
      <c r="E1614" s="950" t="n">
        <f aca="false">SUM(E1615:E1631)</f>
        <v>24786</v>
      </c>
      <c r="F1614" s="917" t="n">
        <f aca="false">SUM(F1615:F1631)</f>
        <v>24144</v>
      </c>
      <c r="G1614" s="918" t="n">
        <f aca="false">SUM(G1615:G1631)</f>
        <v>642</v>
      </c>
      <c r="H1614" s="570" t="n">
        <f aca="false">SUM(H1615:H1631)</f>
        <v>0</v>
      </c>
      <c r="I1614" s="917" t="n">
        <f aca="false">SUM(I1615:I1631)</f>
        <v>11962</v>
      </c>
      <c r="J1614" s="918" t="n">
        <f aca="false">SUM(J1615:J1631)</f>
        <v>0</v>
      </c>
      <c r="K1614" s="570" t="n">
        <f aca="false">SUM(K1615:K1631)</f>
        <v>0</v>
      </c>
      <c r="L1614" s="950" t="n">
        <f aca="false">SUM(L1615:L1631)</f>
        <v>11962</v>
      </c>
      <c r="M1614" s="1463" t="n">
        <f aca="false">(IF($E1614&lt;&gt;0,$M$2,IF($L1614&lt;&gt;0,$M$2,"")))</f>
        <v>1</v>
      </c>
      <c r="N1614" s="1073"/>
    </row>
    <row r="1615" customFormat="false" ht="15.75" hidden="false" customHeight="false" outlineLevel="0" collapsed="false">
      <c r="A1615" s="821" t="n">
        <v>10</v>
      </c>
      <c r="B1615" s="933"/>
      <c r="C1615" s="921" t="n">
        <v>1011</v>
      </c>
      <c r="D1615" s="951" t="s">
        <v>606</v>
      </c>
      <c r="E1615" s="750" t="n">
        <f aca="false">F1615+G1615+H1615</f>
        <v>0</v>
      </c>
      <c r="F1615" s="818"/>
      <c r="G1615" s="806"/>
      <c r="H1615" s="1464"/>
      <c r="I1615" s="818"/>
      <c r="J1615" s="806"/>
      <c r="K1615" s="1464"/>
      <c r="L1615" s="750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15.75" hidden="false" customHeight="false" outlineLevel="0" collapsed="false">
      <c r="A1616" s="821" t="n">
        <v>15</v>
      </c>
      <c r="B1616" s="933"/>
      <c r="C1616" s="934" t="n">
        <v>1012</v>
      </c>
      <c r="D1616" s="935" t="s">
        <v>607</v>
      </c>
      <c r="E1616" s="757" t="n">
        <f aca="false">F1616+G1616+H1616</f>
        <v>1427</v>
      </c>
      <c r="F1616" s="807" t="n">
        <v>1427</v>
      </c>
      <c r="G1616" s="761"/>
      <c r="H1616" s="1466"/>
      <c r="I1616" s="807"/>
      <c r="J1616" s="761"/>
      <c r="K1616" s="1466"/>
      <c r="L1616" s="757" t="n">
        <f aca="false">I1616+J1616+K1616</f>
        <v>0</v>
      </c>
      <c r="M1616" s="1463" t="n">
        <f aca="false">(IF($E1616&lt;&gt;0,$M$2,IF($L1616&lt;&gt;0,$M$2,"")))</f>
        <v>1</v>
      </c>
      <c r="N1616" s="1073"/>
    </row>
    <row r="1617" customFormat="false" ht="15.75" hidden="false" customHeight="false" outlineLevel="0" collapsed="false">
      <c r="A1617" s="820" t="n">
        <v>35</v>
      </c>
      <c r="B1617" s="933"/>
      <c r="C1617" s="934" t="n">
        <v>1013</v>
      </c>
      <c r="D1617" s="935" t="s">
        <v>608</v>
      </c>
      <c r="E1617" s="757" t="n">
        <f aca="false">F1617+G1617+H1617</f>
        <v>1850</v>
      </c>
      <c r="F1617" s="807" t="n">
        <v>1850</v>
      </c>
      <c r="G1617" s="761"/>
      <c r="H1617" s="1466"/>
      <c r="I1617" s="807" t="n">
        <v>260</v>
      </c>
      <c r="J1617" s="761"/>
      <c r="K1617" s="1466"/>
      <c r="L1617" s="757" t="n">
        <f aca="false">I1617+J1617+K1617</f>
        <v>260</v>
      </c>
      <c r="M1617" s="1463" t="n">
        <f aca="false">(IF($E1617&lt;&gt;0,$M$2,IF($L1617&lt;&gt;0,$M$2,"")))</f>
        <v>1</v>
      </c>
      <c r="N1617" s="1073"/>
    </row>
    <row r="1618" customFormat="false" ht="15.75" hidden="false" customHeight="false" outlineLevel="0" collapsed="false">
      <c r="A1618" s="821" t="n">
        <v>40</v>
      </c>
      <c r="B1618" s="933"/>
      <c r="C1618" s="934" t="n">
        <v>1014</v>
      </c>
      <c r="D1618" s="935" t="s">
        <v>609</v>
      </c>
      <c r="E1618" s="757" t="n">
        <f aca="false">F1618+G1618+H1618</f>
        <v>0</v>
      </c>
      <c r="F1618" s="807"/>
      <c r="G1618" s="761"/>
      <c r="H1618" s="1466"/>
      <c r="I1618" s="807"/>
      <c r="J1618" s="761"/>
      <c r="K1618" s="1466"/>
      <c r="L1618" s="757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75" hidden="false" customHeight="false" outlineLevel="0" collapsed="false">
      <c r="A1619" s="821" t="n">
        <v>45</v>
      </c>
      <c r="B1619" s="933"/>
      <c r="C1619" s="934" t="n">
        <v>1015</v>
      </c>
      <c r="D1619" s="935" t="s">
        <v>610</v>
      </c>
      <c r="E1619" s="757" t="n">
        <f aca="false">F1619+G1619+H1619</f>
        <v>560</v>
      </c>
      <c r="F1619" s="807" t="n">
        <v>560</v>
      </c>
      <c r="G1619" s="761"/>
      <c r="H1619" s="1466"/>
      <c r="I1619" s="807" t="n">
        <v>287</v>
      </c>
      <c r="J1619" s="761"/>
      <c r="K1619" s="1466"/>
      <c r="L1619" s="757" t="n">
        <f aca="false">I1619+J1619+K1619</f>
        <v>287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A1620" s="821" t="n">
        <v>50</v>
      </c>
      <c r="B1620" s="933"/>
      <c r="C1620" s="952" t="n">
        <v>1016</v>
      </c>
      <c r="D1620" s="953" t="s">
        <v>611</v>
      </c>
      <c r="E1620" s="766" t="n">
        <f aca="false">F1620+G1620+H1620</f>
        <v>2850</v>
      </c>
      <c r="F1620" s="1304" t="n">
        <v>2850</v>
      </c>
      <c r="G1620" s="1297"/>
      <c r="H1620" s="1470"/>
      <c r="I1620" s="1304" t="n">
        <v>1540</v>
      </c>
      <c r="J1620" s="1297"/>
      <c r="K1620" s="1470"/>
      <c r="L1620" s="766" t="n">
        <f aca="false">I1620+J1620+K1620</f>
        <v>1540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A1621" s="821" t="n">
        <v>55</v>
      </c>
      <c r="B1621" s="920"/>
      <c r="C1621" s="957" t="n">
        <v>1020</v>
      </c>
      <c r="D1621" s="958" t="s">
        <v>612</v>
      </c>
      <c r="E1621" s="959" t="n">
        <f aca="false">F1621+G1621+H1621</f>
        <v>17749</v>
      </c>
      <c r="F1621" s="1155" t="n">
        <v>17107</v>
      </c>
      <c r="G1621" s="1156" t="n">
        <v>642</v>
      </c>
      <c r="H1621" s="1471"/>
      <c r="I1621" s="1155" t="n">
        <v>9875</v>
      </c>
      <c r="J1621" s="1156"/>
      <c r="K1621" s="1471"/>
      <c r="L1621" s="959" t="n">
        <f aca="false">I1621+J1621+K1621</f>
        <v>9875</v>
      </c>
      <c r="M1621" s="1463" t="n">
        <f aca="false">(IF($E1621&lt;&gt;0,$M$2,IF($L1621&lt;&gt;0,$M$2,"")))</f>
        <v>1</v>
      </c>
      <c r="N1621" s="1073"/>
    </row>
    <row r="1622" customFormat="false" ht="15.75" hidden="false" customHeight="false" outlineLevel="0" collapsed="false">
      <c r="A1622" s="821" t="n">
        <v>60</v>
      </c>
      <c r="B1622" s="933"/>
      <c r="C1622" s="963" t="n">
        <v>1030</v>
      </c>
      <c r="D1622" s="964" t="s">
        <v>613</v>
      </c>
      <c r="E1622" s="965" t="n">
        <f aca="false">F1622+G1622+H1622</f>
        <v>0</v>
      </c>
      <c r="F1622" s="1159"/>
      <c r="G1622" s="1160"/>
      <c r="H1622" s="1472"/>
      <c r="I1622" s="1159"/>
      <c r="J1622" s="1160"/>
      <c r="K1622" s="1472"/>
      <c r="L1622" s="965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A1623" s="820" t="n">
        <v>65</v>
      </c>
      <c r="B1623" s="933"/>
      <c r="C1623" s="957" t="n">
        <v>1051</v>
      </c>
      <c r="D1623" s="970" t="s">
        <v>614</v>
      </c>
      <c r="E1623" s="959" t="n">
        <f aca="false">F1623+G1623+H1623</f>
        <v>350</v>
      </c>
      <c r="F1623" s="1155" t="n">
        <v>350</v>
      </c>
      <c r="G1623" s="1156"/>
      <c r="H1623" s="1471"/>
      <c r="I1623" s="1155"/>
      <c r="J1623" s="1156"/>
      <c r="K1623" s="1471"/>
      <c r="L1623" s="959" t="n">
        <f aca="false">I1623+J1623+K1623</f>
        <v>0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A1624" s="821" t="n">
        <v>70</v>
      </c>
      <c r="B1624" s="933"/>
      <c r="C1624" s="934" t="n">
        <v>1052</v>
      </c>
      <c r="D1624" s="935" t="s">
        <v>615</v>
      </c>
      <c r="E1624" s="757" t="n">
        <f aca="false">F1624+G1624+H1624</f>
        <v>0</v>
      </c>
      <c r="F1624" s="807"/>
      <c r="G1624" s="761"/>
      <c r="H1624" s="1466"/>
      <c r="I1624" s="807"/>
      <c r="J1624" s="761"/>
      <c r="K1624" s="1466"/>
      <c r="L1624" s="757" t="n">
        <f aca="false">I1624+J1624+K1624</f>
        <v>0</v>
      </c>
      <c r="M1624" s="1463" t="str">
        <f aca="false">(IF($E1624&lt;&gt;0,$M$2,IF($L1624&lt;&gt;0,$M$2,"")))</f>
        <v/>
      </c>
      <c r="N1624" s="1073"/>
    </row>
    <row r="1625" customFormat="false" ht="15.75" hidden="false" customHeight="false" outlineLevel="0" collapsed="false">
      <c r="A1625" s="821" t="n">
        <v>75</v>
      </c>
      <c r="B1625" s="933"/>
      <c r="C1625" s="963" t="n">
        <v>1053</v>
      </c>
      <c r="D1625" s="964" t="s">
        <v>616</v>
      </c>
      <c r="E1625" s="965" t="n">
        <f aca="false">F1625+G1625+H1625</f>
        <v>0</v>
      </c>
      <c r="F1625" s="1159"/>
      <c r="G1625" s="1160"/>
      <c r="H1625" s="1472"/>
      <c r="I1625" s="1159"/>
      <c r="J1625" s="1160"/>
      <c r="K1625" s="1472"/>
      <c r="L1625" s="965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15.75" hidden="false" customHeight="false" outlineLevel="0" collapsed="false">
      <c r="A1626" s="821" t="n">
        <v>80</v>
      </c>
      <c r="B1626" s="933"/>
      <c r="C1626" s="957" t="n">
        <v>1062</v>
      </c>
      <c r="D1626" s="958" t="s">
        <v>617</v>
      </c>
      <c r="E1626" s="959" t="n">
        <f aca="false">F1626+G1626+H1626</f>
        <v>0</v>
      </c>
      <c r="F1626" s="1155"/>
      <c r="G1626" s="1156"/>
      <c r="H1626" s="1471"/>
      <c r="I1626" s="1155"/>
      <c r="J1626" s="1156"/>
      <c r="K1626" s="1471"/>
      <c r="L1626" s="959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false" customHeight="false" outlineLevel="0" collapsed="false">
      <c r="A1627" s="821" t="n">
        <v>80</v>
      </c>
      <c r="B1627" s="933"/>
      <c r="C1627" s="963" t="n">
        <v>1063</v>
      </c>
      <c r="D1627" s="971" t="s">
        <v>618</v>
      </c>
      <c r="E1627" s="965" t="n">
        <f aca="false">F1627+G1627+H1627</f>
        <v>0</v>
      </c>
      <c r="F1627" s="1159"/>
      <c r="G1627" s="1160"/>
      <c r="H1627" s="1472"/>
      <c r="I1627" s="1159"/>
      <c r="J1627" s="1160"/>
      <c r="K1627" s="1472"/>
      <c r="L1627" s="965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A1628" s="821" t="n">
        <v>85</v>
      </c>
      <c r="B1628" s="933"/>
      <c r="C1628" s="972" t="n">
        <v>1069</v>
      </c>
      <c r="D1628" s="973" t="s">
        <v>619</v>
      </c>
      <c r="E1628" s="974" t="n">
        <f aca="false">F1628+G1628+H1628</f>
        <v>0</v>
      </c>
      <c r="F1628" s="1309"/>
      <c r="G1628" s="1310"/>
      <c r="H1628" s="1473"/>
      <c r="I1628" s="1309"/>
      <c r="J1628" s="1310"/>
      <c r="K1628" s="1473"/>
      <c r="L1628" s="974" t="n">
        <f aca="false">I1628+J1628+K1628</f>
        <v>0</v>
      </c>
      <c r="M1628" s="1463" t="str">
        <f aca="false">(IF($E1628&lt;&gt;0,$M$2,IF($L1628&lt;&gt;0,$M$2,"")))</f>
        <v/>
      </c>
      <c r="N1628" s="1073"/>
    </row>
    <row r="1629" customFormat="false" ht="15.75" hidden="false" customHeight="false" outlineLevel="0" collapsed="false">
      <c r="A1629" s="821" t="n">
        <v>90</v>
      </c>
      <c r="B1629" s="920"/>
      <c r="C1629" s="957" t="n">
        <v>1091</v>
      </c>
      <c r="D1629" s="970" t="s">
        <v>620</v>
      </c>
      <c r="E1629" s="959" t="n">
        <f aca="false">F1629+G1629+H1629</f>
        <v>0</v>
      </c>
      <c r="F1629" s="1155"/>
      <c r="G1629" s="1156"/>
      <c r="H1629" s="1471"/>
      <c r="I1629" s="1155"/>
      <c r="J1629" s="1156"/>
      <c r="K1629" s="1471"/>
      <c r="L1629" s="959" t="n">
        <f aca="false">I1629+J1629+K1629</f>
        <v>0</v>
      </c>
      <c r="M1629" s="1463" t="str">
        <f aca="false">(IF($E1629&lt;&gt;0,$M$2,IF($L1629&lt;&gt;0,$M$2,"")))</f>
        <v/>
      </c>
      <c r="N1629" s="1073"/>
    </row>
    <row r="1630" customFormat="false" ht="15.75" hidden="false" customHeight="false" outlineLevel="0" collapsed="false">
      <c r="A1630" s="821" t="n">
        <v>90</v>
      </c>
      <c r="B1630" s="933"/>
      <c r="C1630" s="934" t="n">
        <v>1092</v>
      </c>
      <c r="D1630" s="935" t="s">
        <v>621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75" hidden="false" customHeight="false" outlineLevel="0" collapsed="false">
      <c r="A1631" s="820" t="n">
        <v>115</v>
      </c>
      <c r="B1631" s="933"/>
      <c r="C1631" s="926" t="n">
        <v>1098</v>
      </c>
      <c r="D1631" s="978" t="s">
        <v>622</v>
      </c>
      <c r="E1631" s="778" t="n">
        <f aca="false">F1631+G1631+H1631</f>
        <v>0</v>
      </c>
      <c r="F1631" s="814"/>
      <c r="G1631" s="815"/>
      <c r="H1631" s="1465"/>
      <c r="I1631" s="814"/>
      <c r="J1631" s="815"/>
      <c r="K1631" s="1465"/>
      <c r="L1631" s="778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75" hidden="false" customHeight="false" outlineLevel="0" collapsed="false">
      <c r="A1632" s="820" t="n">
        <v>125</v>
      </c>
      <c r="B1632" s="914" t="n">
        <v>1900</v>
      </c>
      <c r="C1632" s="979" t="s">
        <v>623</v>
      </c>
      <c r="D1632" s="979"/>
      <c r="E1632" s="950" t="n">
        <f aca="false">SUM(E1633:E1635)</f>
        <v>0</v>
      </c>
      <c r="F1632" s="917" t="n">
        <f aca="false">SUM(F1633:F1635)</f>
        <v>0</v>
      </c>
      <c r="G1632" s="918" t="n">
        <f aca="false">SUM(G1633:G1635)</f>
        <v>0</v>
      </c>
      <c r="H1632" s="570" t="n">
        <f aca="false">SUM(H1633:H1635)</f>
        <v>0</v>
      </c>
      <c r="I1632" s="917" t="n">
        <f aca="false">SUM(I1633:I1635)</f>
        <v>0</v>
      </c>
      <c r="J1632" s="918" t="n">
        <f aca="false">SUM(J1633:J1635)</f>
        <v>0</v>
      </c>
      <c r="K1632" s="570" t="n">
        <f aca="false">SUM(K1633:K1635)</f>
        <v>0</v>
      </c>
      <c r="L1632" s="950" t="n">
        <f aca="false">SUM(L1633:L1635)</f>
        <v>0</v>
      </c>
      <c r="M1632" s="1463" t="str">
        <f aca="false">(IF($E1632&lt;&gt;0,$M$2,IF($L1632&lt;&gt;0,$M$2,"")))</f>
        <v/>
      </c>
      <c r="N1632" s="1073"/>
    </row>
    <row r="1633" customFormat="false" ht="15.75" hidden="false" customHeight="false" outlineLevel="0" collapsed="false">
      <c r="A1633" s="821" t="n">
        <v>130</v>
      </c>
      <c r="B1633" s="933"/>
      <c r="C1633" s="921" t="n">
        <v>1901</v>
      </c>
      <c r="D1633" s="980" t="s">
        <v>624</v>
      </c>
      <c r="E1633" s="750" t="n">
        <f aca="false">F1633+G1633+H1633</f>
        <v>0</v>
      </c>
      <c r="F1633" s="818"/>
      <c r="G1633" s="806"/>
      <c r="H1633" s="1464"/>
      <c r="I1633" s="818"/>
      <c r="J1633" s="806"/>
      <c r="K1633" s="1464"/>
      <c r="L1633" s="750" t="n">
        <f aca="false">I1633+J1633+K1633</f>
        <v>0</v>
      </c>
      <c r="M1633" s="1463" t="str">
        <f aca="false">(IF($E1633&lt;&gt;0,$M$2,IF($L1633&lt;&gt;0,$M$2,"")))</f>
        <v/>
      </c>
      <c r="N1633" s="1073"/>
    </row>
    <row r="1634" customFormat="false" ht="15.75" hidden="false" customHeight="false" outlineLevel="0" collapsed="false">
      <c r="A1634" s="821" t="n">
        <v>135</v>
      </c>
      <c r="B1634" s="981"/>
      <c r="C1634" s="934" t="n">
        <v>1981</v>
      </c>
      <c r="D1634" s="982" t="s">
        <v>625</v>
      </c>
      <c r="E1634" s="757" t="n">
        <f aca="false">F1634+G1634+H1634</f>
        <v>0</v>
      </c>
      <c r="F1634" s="807"/>
      <c r="G1634" s="761"/>
      <c r="H1634" s="1466"/>
      <c r="I1634" s="807"/>
      <c r="J1634" s="761"/>
      <c r="K1634" s="1466"/>
      <c r="L1634" s="757" t="n">
        <f aca="false">I1634+J1634+K1634</f>
        <v>0</v>
      </c>
      <c r="M1634" s="1463" t="str">
        <f aca="false">(IF($E1634&lt;&gt;0,$M$2,IF($L1634&lt;&gt;0,$M$2,"")))</f>
        <v/>
      </c>
      <c r="N1634" s="1073"/>
    </row>
    <row r="1635" customFormat="false" ht="15.75" hidden="false" customHeight="false" outlineLevel="0" collapsed="false">
      <c r="A1635" s="821" t="n">
        <v>140</v>
      </c>
      <c r="B1635" s="933"/>
      <c r="C1635" s="926" t="n">
        <v>1991</v>
      </c>
      <c r="D1635" s="983" t="s">
        <v>626</v>
      </c>
      <c r="E1635" s="778" t="n">
        <f aca="false">F1635+G1635+H1635</f>
        <v>0</v>
      </c>
      <c r="F1635" s="814"/>
      <c r="G1635" s="815"/>
      <c r="H1635" s="1465"/>
      <c r="I1635" s="814"/>
      <c r="J1635" s="815"/>
      <c r="K1635" s="1465"/>
      <c r="L1635" s="778" t="n">
        <f aca="false">I1635+J1635+K1635</f>
        <v>0</v>
      </c>
      <c r="M1635" s="1463" t="str">
        <f aca="false">(IF($E1635&lt;&gt;0,$M$2,IF($L1635&lt;&gt;0,$M$2,"")))</f>
        <v/>
      </c>
      <c r="N1635" s="1073"/>
    </row>
    <row r="1636" customFormat="false" ht="15.75" hidden="false" customHeight="false" outlineLevel="0" collapsed="false">
      <c r="A1636" s="821" t="n">
        <v>145</v>
      </c>
      <c r="B1636" s="914" t="n">
        <v>2100</v>
      </c>
      <c r="C1636" s="979" t="s">
        <v>627</v>
      </c>
      <c r="D1636" s="979"/>
      <c r="E1636" s="950" t="n">
        <f aca="false">SUM(E1637:E1641)</f>
        <v>0</v>
      </c>
      <c r="F1636" s="917" t="n">
        <f aca="false">SUM(F1637:F1641)</f>
        <v>0</v>
      </c>
      <c r="G1636" s="918" t="n">
        <f aca="false">SUM(G1637:G1641)</f>
        <v>0</v>
      </c>
      <c r="H1636" s="570" t="n">
        <f aca="false">SUM(H1637:H1641)</f>
        <v>0</v>
      </c>
      <c r="I1636" s="917" t="n">
        <f aca="false">SUM(I1637:I1641)</f>
        <v>0</v>
      </c>
      <c r="J1636" s="918" t="n">
        <f aca="false">SUM(J1637:J1641)</f>
        <v>0</v>
      </c>
      <c r="K1636" s="570" t="n">
        <f aca="false">SUM(K1637:K1641)</f>
        <v>0</v>
      </c>
      <c r="L1636" s="950" t="n">
        <f aca="false">SUM(L1637:L1641)</f>
        <v>0</v>
      </c>
      <c r="M1636" s="1463" t="str">
        <f aca="false">(IF($E1636&lt;&gt;0,$M$2,IF($L1636&lt;&gt;0,$M$2,"")))</f>
        <v/>
      </c>
      <c r="N1636" s="1073"/>
    </row>
    <row r="1637" customFormat="false" ht="15.75" hidden="false" customHeight="false" outlineLevel="0" collapsed="false">
      <c r="A1637" s="821" t="n">
        <v>150</v>
      </c>
      <c r="B1637" s="933"/>
      <c r="C1637" s="921" t="n">
        <v>2110</v>
      </c>
      <c r="D1637" s="984" t="s">
        <v>628</v>
      </c>
      <c r="E1637" s="750" t="n">
        <f aca="false">F1637+G1637+H1637</f>
        <v>0</v>
      </c>
      <c r="F1637" s="818"/>
      <c r="G1637" s="806"/>
      <c r="H1637" s="1464"/>
      <c r="I1637" s="818"/>
      <c r="J1637" s="806"/>
      <c r="K1637" s="1464"/>
      <c r="L1637" s="750" t="n">
        <f aca="false">I1637+J1637+K1637</f>
        <v>0</v>
      </c>
      <c r="M1637" s="1463" t="str">
        <f aca="false">(IF($E1637&lt;&gt;0,$M$2,IF($L1637&lt;&gt;0,$M$2,"")))</f>
        <v/>
      </c>
      <c r="N1637" s="1073"/>
    </row>
    <row r="1638" customFormat="false" ht="15.75" hidden="false" customHeight="false" outlineLevel="0" collapsed="false">
      <c r="A1638" s="821" t="n">
        <v>155</v>
      </c>
      <c r="B1638" s="981"/>
      <c r="C1638" s="934" t="n">
        <v>2120</v>
      </c>
      <c r="D1638" s="939" t="s">
        <v>629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false" customHeight="false" outlineLevel="0" collapsed="false">
      <c r="A1639" s="821" t="n">
        <v>160</v>
      </c>
      <c r="B1639" s="981"/>
      <c r="C1639" s="934" t="n">
        <v>2125</v>
      </c>
      <c r="D1639" s="939" t="s">
        <v>630</v>
      </c>
      <c r="E1639" s="757" t="n">
        <f aca="false">F1639+G1639+H1639</f>
        <v>0</v>
      </c>
      <c r="F1639" s="758" t="n">
        <v>0</v>
      </c>
      <c r="G1639" s="759" t="n">
        <v>0</v>
      </c>
      <c r="H1639" s="760" t="n">
        <v>0</v>
      </c>
      <c r="I1639" s="758" t="n">
        <v>0</v>
      </c>
      <c r="J1639" s="759" t="n">
        <v>0</v>
      </c>
      <c r="K1639" s="760" t="n">
        <v>0</v>
      </c>
      <c r="L1639" s="757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A1640" s="821" t="n">
        <v>165</v>
      </c>
      <c r="B1640" s="932"/>
      <c r="C1640" s="934" t="n">
        <v>2140</v>
      </c>
      <c r="D1640" s="939" t="s">
        <v>631</v>
      </c>
      <c r="E1640" s="757" t="n">
        <f aca="false">F1640+G1640+H1640</f>
        <v>0</v>
      </c>
      <c r="F1640" s="758" t="n">
        <v>0</v>
      </c>
      <c r="G1640" s="759" t="n">
        <v>0</v>
      </c>
      <c r="H1640" s="760" t="n">
        <v>0</v>
      </c>
      <c r="I1640" s="758" t="n">
        <v>0</v>
      </c>
      <c r="J1640" s="759" t="n">
        <v>0</v>
      </c>
      <c r="K1640" s="760" t="n">
        <v>0</v>
      </c>
      <c r="L1640" s="757" t="n">
        <f aca="false">I1640+J1640+K1640</f>
        <v>0</v>
      </c>
      <c r="M1640" s="1463" t="str">
        <f aca="false">(IF($E1640&lt;&gt;0,$M$2,IF($L1640&lt;&gt;0,$M$2,"")))</f>
        <v/>
      </c>
      <c r="N1640" s="1073"/>
    </row>
    <row r="1641" customFormat="false" ht="15.75" hidden="false" customHeight="false" outlineLevel="0" collapsed="false">
      <c r="A1641" s="821" t="n">
        <v>175</v>
      </c>
      <c r="B1641" s="933"/>
      <c r="C1641" s="926" t="n">
        <v>2190</v>
      </c>
      <c r="D1641" s="985" t="s">
        <v>632</v>
      </c>
      <c r="E1641" s="778" t="n">
        <f aca="false">F1641+G1641+H1641</f>
        <v>0</v>
      </c>
      <c r="F1641" s="814"/>
      <c r="G1641" s="815"/>
      <c r="H1641" s="1465"/>
      <c r="I1641" s="814"/>
      <c r="J1641" s="815"/>
      <c r="K1641" s="1465"/>
      <c r="L1641" s="778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false" customHeight="false" outlineLevel="0" collapsed="false">
      <c r="A1642" s="821" t="n">
        <v>180</v>
      </c>
      <c r="B1642" s="914" t="n">
        <v>2200</v>
      </c>
      <c r="C1642" s="979" t="s">
        <v>633</v>
      </c>
      <c r="D1642" s="979"/>
      <c r="E1642" s="950" t="n">
        <f aca="false">SUM(E1643:E1644)</f>
        <v>0</v>
      </c>
      <c r="F1642" s="917" t="n">
        <f aca="false">SUM(F1643:F1644)</f>
        <v>0</v>
      </c>
      <c r="G1642" s="918" t="n">
        <f aca="false">SUM(G1643:G1644)</f>
        <v>0</v>
      </c>
      <c r="H1642" s="570" t="n">
        <f aca="false">SUM(H1643:H1644)</f>
        <v>0</v>
      </c>
      <c r="I1642" s="917" t="n">
        <f aca="false">SUM(I1643:I1644)</f>
        <v>0</v>
      </c>
      <c r="J1642" s="918" t="n">
        <f aca="false">SUM(J1643:J1644)</f>
        <v>0</v>
      </c>
      <c r="K1642" s="570" t="n">
        <f aca="false">SUM(K1643:K1644)</f>
        <v>0</v>
      </c>
      <c r="L1642" s="950" t="n">
        <f aca="false">SUM(L1643:L1644)</f>
        <v>0</v>
      </c>
      <c r="M1642" s="1463" t="str">
        <f aca="false">(IF($E1642&lt;&gt;0,$M$2,IF($L1642&lt;&gt;0,$M$2,"")))</f>
        <v/>
      </c>
      <c r="N1642" s="1073"/>
    </row>
    <row r="1643" customFormat="false" ht="15.75" hidden="false" customHeight="false" outlineLevel="0" collapsed="false">
      <c r="A1643" s="821" t="n">
        <v>185</v>
      </c>
      <c r="B1643" s="933"/>
      <c r="C1643" s="921" t="n">
        <v>2221</v>
      </c>
      <c r="D1643" s="922" t="s">
        <v>634</v>
      </c>
      <c r="E1643" s="750" t="n">
        <f aca="false">F1643+G1643+H1643</f>
        <v>0</v>
      </c>
      <c r="F1643" s="818"/>
      <c r="G1643" s="806"/>
      <c r="H1643" s="1464"/>
      <c r="I1643" s="818"/>
      <c r="J1643" s="806"/>
      <c r="K1643" s="1464"/>
      <c r="L1643" s="750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A1644" s="821" t="n">
        <v>190</v>
      </c>
      <c r="B1644" s="933"/>
      <c r="C1644" s="926" t="n">
        <v>2224</v>
      </c>
      <c r="D1644" s="927" t="s">
        <v>635</v>
      </c>
      <c r="E1644" s="778" t="n">
        <f aca="false">F1644+G1644+H1644</f>
        <v>0</v>
      </c>
      <c r="F1644" s="814"/>
      <c r="G1644" s="815"/>
      <c r="H1644" s="1465"/>
      <c r="I1644" s="814"/>
      <c r="J1644" s="815"/>
      <c r="K1644" s="1465"/>
      <c r="L1644" s="778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false" customHeight="false" outlineLevel="0" collapsed="false">
      <c r="A1645" s="821" t="n">
        <v>200</v>
      </c>
      <c r="B1645" s="914" t="n">
        <v>2500</v>
      </c>
      <c r="C1645" s="979" t="s">
        <v>636</v>
      </c>
      <c r="D1645" s="979"/>
      <c r="E1645" s="950" t="n">
        <f aca="false">F1645+G1645+H1645</f>
        <v>0</v>
      </c>
      <c r="F1645" s="1467"/>
      <c r="G1645" s="1468"/>
      <c r="H1645" s="1469"/>
      <c r="I1645" s="1467"/>
      <c r="J1645" s="1468"/>
      <c r="K1645" s="1469"/>
      <c r="L1645" s="950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false" customHeight="true" outlineLevel="0" collapsed="false">
      <c r="A1646" s="821" t="n">
        <v>200</v>
      </c>
      <c r="B1646" s="914" t="n">
        <v>2600</v>
      </c>
      <c r="C1646" s="986" t="s">
        <v>637</v>
      </c>
      <c r="D1646" s="986"/>
      <c r="E1646" s="950" t="n">
        <f aca="false">F1646+G1646+H1646</f>
        <v>0</v>
      </c>
      <c r="F1646" s="1467"/>
      <c r="G1646" s="1468"/>
      <c r="H1646" s="1469"/>
      <c r="I1646" s="1467"/>
      <c r="J1646" s="1468"/>
      <c r="K1646" s="1469"/>
      <c r="L1646" s="950" t="n">
        <f aca="false">I1646+J1646+K1646</f>
        <v>0</v>
      </c>
      <c r="M1646" s="1463" t="str">
        <f aca="false">(IF($E1646&lt;&gt;0,$M$2,IF($L1646&lt;&gt;0,$M$2,"")))</f>
        <v/>
      </c>
      <c r="N1646" s="1073"/>
    </row>
    <row r="1647" customFormat="false" ht="15.75" hidden="false" customHeight="true" outlineLevel="0" collapsed="false">
      <c r="A1647" s="821" t="n">
        <v>205</v>
      </c>
      <c r="B1647" s="914" t="n">
        <v>2700</v>
      </c>
      <c r="C1647" s="986" t="s">
        <v>638</v>
      </c>
      <c r="D1647" s="986"/>
      <c r="E1647" s="950" t="n">
        <f aca="false">F1647+G1647+H1647</f>
        <v>0</v>
      </c>
      <c r="F1647" s="1467"/>
      <c r="G1647" s="1468"/>
      <c r="H1647" s="1469"/>
      <c r="I1647" s="1467"/>
      <c r="J1647" s="1468"/>
      <c r="K1647" s="1469"/>
      <c r="L1647" s="9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36" hidden="false" customHeight="true" outlineLevel="0" collapsed="false">
      <c r="A1648" s="821" t="n">
        <v>210</v>
      </c>
      <c r="B1648" s="914" t="n">
        <v>2800</v>
      </c>
      <c r="C1648" s="986" t="s">
        <v>937</v>
      </c>
      <c r="D1648" s="986"/>
      <c r="E1648" s="950" t="n">
        <f aca="false">F1648+G1648+H1648</f>
        <v>0</v>
      </c>
      <c r="F1648" s="1467"/>
      <c r="G1648" s="1468"/>
      <c r="H1648" s="1469"/>
      <c r="I1648" s="1467"/>
      <c r="J1648" s="1468"/>
      <c r="K1648" s="1469"/>
      <c r="L1648" s="950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false" customHeight="false" outlineLevel="0" collapsed="false">
      <c r="A1649" s="821" t="n">
        <v>215</v>
      </c>
      <c r="B1649" s="914" t="n">
        <v>2900</v>
      </c>
      <c r="C1649" s="979" t="s">
        <v>640</v>
      </c>
      <c r="D1649" s="979"/>
      <c r="E1649" s="950" t="n">
        <f aca="false">SUM(E1650:E1657)</f>
        <v>0</v>
      </c>
      <c r="F1649" s="917" t="n">
        <f aca="false">SUM(F1650:F1657)</f>
        <v>0</v>
      </c>
      <c r="G1649" s="917" t="n">
        <f aca="false">SUM(G1650:G1657)</f>
        <v>0</v>
      </c>
      <c r="H1649" s="917" t="n">
        <f aca="false">SUM(H1650:H1657)</f>
        <v>0</v>
      </c>
      <c r="I1649" s="917" t="n">
        <f aca="false">SUM(I1650:I1657)</f>
        <v>0</v>
      </c>
      <c r="J1649" s="917" t="n">
        <f aca="false">SUM(J1650:J1657)</f>
        <v>0</v>
      </c>
      <c r="K1649" s="917" t="n">
        <f aca="false">SUM(K1650:K1657)</f>
        <v>0</v>
      </c>
      <c r="L1649" s="917" t="n">
        <f aca="false">SUM(L1650:L1657)</f>
        <v>0</v>
      </c>
      <c r="M1649" s="1463" t="str">
        <f aca="false">(IF($E1649&lt;&gt;0,$M$2,IF($L1649&lt;&gt;0,$M$2,"")))</f>
        <v/>
      </c>
      <c r="N1649" s="1073"/>
    </row>
    <row r="1650" customFormat="false" ht="15.75" hidden="false" customHeight="false" outlineLevel="0" collapsed="false">
      <c r="A1650" s="820" t="n">
        <v>220</v>
      </c>
      <c r="B1650" s="981"/>
      <c r="C1650" s="921" t="n">
        <v>2910</v>
      </c>
      <c r="D1650" s="988" t="s">
        <v>641</v>
      </c>
      <c r="E1650" s="750" t="n">
        <f aca="false">F1650+G1650+H1650</f>
        <v>0</v>
      </c>
      <c r="F1650" s="818"/>
      <c r="G1650" s="806"/>
      <c r="H1650" s="1464"/>
      <c r="I1650" s="818"/>
      <c r="J1650" s="806"/>
      <c r="K1650" s="1464"/>
      <c r="L1650" s="750" t="n">
        <f aca="false">I1650+J1650+K1650</f>
        <v>0</v>
      </c>
      <c r="M1650" s="1463" t="str">
        <f aca="false">(IF($E1650&lt;&gt;0,$M$2,IF($L1650&lt;&gt;0,$M$2,"")))</f>
        <v/>
      </c>
      <c r="N1650" s="1073"/>
    </row>
    <row r="1651" customFormat="false" ht="15.75" hidden="false" customHeight="false" outlineLevel="0" collapsed="false">
      <c r="A1651" s="821" t="n">
        <v>225</v>
      </c>
      <c r="B1651" s="981"/>
      <c r="C1651" s="921" t="n">
        <v>2920</v>
      </c>
      <c r="D1651" s="988" t="s">
        <v>642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31.5" hidden="false" customHeight="false" outlineLevel="0" collapsed="false">
      <c r="A1652" s="821" t="n">
        <v>230</v>
      </c>
      <c r="B1652" s="981"/>
      <c r="C1652" s="963" t="n">
        <v>2969</v>
      </c>
      <c r="D1652" s="989" t="s">
        <v>643</v>
      </c>
      <c r="E1652" s="965" t="n">
        <f aca="false">F1652+G1652+H1652</f>
        <v>0</v>
      </c>
      <c r="F1652" s="1159"/>
      <c r="G1652" s="1160"/>
      <c r="H1652" s="1472"/>
      <c r="I1652" s="1159"/>
      <c r="J1652" s="1160"/>
      <c r="K1652" s="1472"/>
      <c r="L1652" s="965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31.5" hidden="false" customHeight="false" outlineLevel="0" collapsed="false">
      <c r="A1653" s="821" t="n">
        <v>245</v>
      </c>
      <c r="B1653" s="981"/>
      <c r="C1653" s="990" t="n">
        <v>2970</v>
      </c>
      <c r="D1653" s="991" t="s">
        <v>644</v>
      </c>
      <c r="E1653" s="992" t="n">
        <f aca="false">F1653+G1653+H1653</f>
        <v>0</v>
      </c>
      <c r="F1653" s="1370"/>
      <c r="G1653" s="1371"/>
      <c r="H1653" s="1474"/>
      <c r="I1653" s="1370"/>
      <c r="J1653" s="1371"/>
      <c r="K1653" s="1474"/>
      <c r="L1653" s="992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false" customHeight="false" outlineLevel="0" collapsed="false">
      <c r="A1654" s="820" t="n">
        <v>220</v>
      </c>
      <c r="B1654" s="981"/>
      <c r="C1654" s="972" t="n">
        <v>2989</v>
      </c>
      <c r="D1654" s="996" t="s">
        <v>645</v>
      </c>
      <c r="E1654" s="974" t="n">
        <f aca="false">F1654+G1654+H1654</f>
        <v>0</v>
      </c>
      <c r="F1654" s="1309"/>
      <c r="G1654" s="1310"/>
      <c r="H1654" s="1473"/>
      <c r="I1654" s="1309"/>
      <c r="J1654" s="1310"/>
      <c r="K1654" s="1473"/>
      <c r="L1654" s="974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false" customHeight="false" outlineLevel="0" collapsed="false">
      <c r="A1655" s="821" t="n">
        <v>225</v>
      </c>
      <c r="B1655" s="933"/>
      <c r="C1655" s="957" t="n">
        <v>2990</v>
      </c>
      <c r="D1655" s="997" t="s">
        <v>938</v>
      </c>
      <c r="E1655" s="959" t="n">
        <f aca="false">F1655+G1655+H1655</f>
        <v>0</v>
      </c>
      <c r="F1655" s="1155"/>
      <c r="G1655" s="1156"/>
      <c r="H1655" s="1471"/>
      <c r="I1655" s="1155"/>
      <c r="J1655" s="1156"/>
      <c r="K1655" s="1471"/>
      <c r="L1655" s="959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false" customHeight="false" outlineLevel="0" collapsed="false">
      <c r="A1656" s="821" t="n">
        <v>230</v>
      </c>
      <c r="B1656" s="933"/>
      <c r="C1656" s="957" t="n">
        <v>2991</v>
      </c>
      <c r="D1656" s="997" t="s">
        <v>647</v>
      </c>
      <c r="E1656" s="959" t="n">
        <f aca="false">F1656+G1656+H1656</f>
        <v>0</v>
      </c>
      <c r="F1656" s="1155"/>
      <c r="G1656" s="1156"/>
      <c r="H1656" s="1471"/>
      <c r="I1656" s="1155"/>
      <c r="J1656" s="1156"/>
      <c r="K1656" s="1471"/>
      <c r="L1656" s="959" t="n">
        <f aca="false">I1656+J1656+K1656</f>
        <v>0</v>
      </c>
      <c r="M1656" s="1463" t="str">
        <f aca="false">(IF($E1656&lt;&gt;0,$M$2,IF($L1656&lt;&gt;0,$M$2,"")))</f>
        <v/>
      </c>
      <c r="N1656" s="1073"/>
    </row>
    <row r="1657" customFormat="false" ht="15.75" hidden="false" customHeight="false" outlineLevel="0" collapsed="false">
      <c r="A1657" s="821" t="n">
        <v>235</v>
      </c>
      <c r="B1657" s="933"/>
      <c r="C1657" s="926" t="n">
        <v>2992</v>
      </c>
      <c r="D1657" s="998" t="s">
        <v>648</v>
      </c>
      <c r="E1657" s="778" t="n">
        <f aca="false">F1657+G1657+H1657</f>
        <v>0</v>
      </c>
      <c r="F1657" s="814"/>
      <c r="G1657" s="815"/>
      <c r="H1657" s="1465"/>
      <c r="I1657" s="814"/>
      <c r="J1657" s="815"/>
      <c r="K1657" s="1465"/>
      <c r="L1657" s="778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false" customHeight="false" outlineLevel="0" collapsed="false">
      <c r="A1658" s="821" t="n">
        <v>240</v>
      </c>
      <c r="B1658" s="914" t="n">
        <v>3300</v>
      </c>
      <c r="C1658" s="999" t="s">
        <v>649</v>
      </c>
      <c r="D1658" s="1000"/>
      <c r="E1658" s="950" t="n">
        <f aca="false">SUM(E1659:E1664)</f>
        <v>0</v>
      </c>
      <c r="F1658" s="917" t="n">
        <f aca="false">SUM(F1659:F1664)</f>
        <v>0</v>
      </c>
      <c r="G1658" s="918" t="n">
        <f aca="false">SUM(G1659:G1664)</f>
        <v>0</v>
      </c>
      <c r="H1658" s="570" t="n">
        <f aca="false">SUM(H1659:H1664)</f>
        <v>0</v>
      </c>
      <c r="I1658" s="917" t="n">
        <f aca="false">SUM(I1659:I1664)</f>
        <v>0</v>
      </c>
      <c r="J1658" s="918" t="n">
        <f aca="false">SUM(J1659:J1664)</f>
        <v>0</v>
      </c>
      <c r="K1658" s="570" t="n">
        <f aca="false">SUM(K1659:K1664)</f>
        <v>0</v>
      </c>
      <c r="L1658" s="950" t="n">
        <f aca="false">SUM(L1659:L1664)</f>
        <v>0</v>
      </c>
      <c r="M1658" s="1463" t="str">
        <f aca="false">(IF($E1658&lt;&gt;0,$M$2,IF($L1658&lt;&gt;0,$M$2,"")))</f>
        <v/>
      </c>
      <c r="N1658" s="1073"/>
    </row>
    <row r="1659" customFormat="false" ht="15.75" hidden="false" customHeight="false" outlineLevel="0" collapsed="false">
      <c r="A1659" s="821" t="n">
        <v>245</v>
      </c>
      <c r="B1659" s="932"/>
      <c r="C1659" s="921" t="n">
        <v>3301</v>
      </c>
      <c r="D1659" s="1001" t="s">
        <v>650</v>
      </c>
      <c r="E1659" s="750" t="n">
        <f aca="false">F1659+G1659+H1659</f>
        <v>0</v>
      </c>
      <c r="F1659" s="751" t="n">
        <v>0</v>
      </c>
      <c r="G1659" s="752" t="n">
        <v>0</v>
      </c>
      <c r="H1659" s="753" t="n">
        <v>0</v>
      </c>
      <c r="I1659" s="751" t="n">
        <v>0</v>
      </c>
      <c r="J1659" s="752" t="n">
        <v>0</v>
      </c>
      <c r="K1659" s="753" t="n">
        <v>0</v>
      </c>
      <c r="L1659" s="7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false" customHeight="false" outlineLevel="0" collapsed="false">
      <c r="A1660" s="820" t="n">
        <v>250</v>
      </c>
      <c r="B1660" s="932"/>
      <c r="C1660" s="934" t="n">
        <v>3302</v>
      </c>
      <c r="D1660" s="1002" t="s">
        <v>651</v>
      </c>
      <c r="E1660" s="757" t="n">
        <f aca="false">F1660+G1660+H1660</f>
        <v>0</v>
      </c>
      <c r="F1660" s="758" t="n">
        <v>0</v>
      </c>
      <c r="G1660" s="759" t="n">
        <v>0</v>
      </c>
      <c r="H1660" s="760" t="n">
        <v>0</v>
      </c>
      <c r="I1660" s="758" t="n">
        <v>0</v>
      </c>
      <c r="J1660" s="759" t="n">
        <v>0</v>
      </c>
      <c r="K1660" s="760" t="n">
        <v>0</v>
      </c>
      <c r="L1660" s="757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false" customHeight="false" outlineLevel="0" collapsed="false">
      <c r="A1661" s="821" t="n">
        <v>255</v>
      </c>
      <c r="B1661" s="932"/>
      <c r="C1661" s="934" t="n">
        <v>3303</v>
      </c>
      <c r="D1661" s="1002" t="s">
        <v>652</v>
      </c>
      <c r="E1661" s="757" t="n">
        <f aca="false">F1661+G1661+H1661</f>
        <v>0</v>
      </c>
      <c r="F1661" s="758" t="n">
        <v>0</v>
      </c>
      <c r="G1661" s="759" t="n">
        <v>0</v>
      </c>
      <c r="H1661" s="760" t="n">
        <v>0</v>
      </c>
      <c r="I1661" s="758" t="n">
        <v>0</v>
      </c>
      <c r="J1661" s="759" t="n">
        <v>0</v>
      </c>
      <c r="K1661" s="760" t="n">
        <v>0</v>
      </c>
      <c r="L1661" s="757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false" customHeight="false" outlineLevel="0" collapsed="false">
      <c r="A1662" s="821" t="n">
        <v>265</v>
      </c>
      <c r="B1662" s="932"/>
      <c r="C1662" s="934" t="n">
        <v>3304</v>
      </c>
      <c r="D1662" s="1002" t="s">
        <v>653</v>
      </c>
      <c r="E1662" s="757" t="n">
        <f aca="false">F1662+G1662+H1662</f>
        <v>0</v>
      </c>
      <c r="F1662" s="758" t="n">
        <v>0</v>
      </c>
      <c r="G1662" s="759" t="n">
        <v>0</v>
      </c>
      <c r="H1662" s="760" t="n">
        <v>0</v>
      </c>
      <c r="I1662" s="758" t="n">
        <v>0</v>
      </c>
      <c r="J1662" s="759" t="n">
        <v>0</v>
      </c>
      <c r="K1662" s="760" t="n">
        <v>0</v>
      </c>
      <c r="L1662" s="757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false" customHeight="false" outlineLevel="0" collapsed="false">
      <c r="A1663" s="820" t="n">
        <v>270</v>
      </c>
      <c r="B1663" s="932"/>
      <c r="C1663" s="934" t="n">
        <v>3305</v>
      </c>
      <c r="D1663" s="1002" t="s">
        <v>654</v>
      </c>
      <c r="E1663" s="757" t="n">
        <f aca="false">F1663+G1663+H1663</f>
        <v>0</v>
      </c>
      <c r="F1663" s="758" t="n">
        <v>0</v>
      </c>
      <c r="G1663" s="759" t="n">
        <v>0</v>
      </c>
      <c r="H1663" s="760" t="n">
        <v>0</v>
      </c>
      <c r="I1663" s="758" t="n">
        <v>0</v>
      </c>
      <c r="J1663" s="759" t="n">
        <v>0</v>
      </c>
      <c r="K1663" s="760" t="n">
        <v>0</v>
      </c>
      <c r="L1663" s="757" t="n">
        <f aca="false">I1663+J1663+K1663</f>
        <v>0</v>
      </c>
      <c r="M1663" s="1463" t="str">
        <f aca="false">(IF($E1663&lt;&gt;0,$M$2,IF($L1663&lt;&gt;0,$M$2,"")))</f>
        <v/>
      </c>
      <c r="N1663" s="1073"/>
    </row>
    <row r="1664" customFormat="false" ht="31.5" hidden="false" customHeight="false" outlineLevel="0" collapsed="false">
      <c r="A1664" s="820" t="n">
        <v>290</v>
      </c>
      <c r="B1664" s="932"/>
      <c r="C1664" s="926" t="n">
        <v>3306</v>
      </c>
      <c r="D1664" s="1004" t="s">
        <v>655</v>
      </c>
      <c r="E1664" s="778" t="n">
        <f aca="false">F1664+G1664+H1664</f>
        <v>0</v>
      </c>
      <c r="F1664" s="779" t="n">
        <v>0</v>
      </c>
      <c r="G1664" s="780" t="n">
        <v>0</v>
      </c>
      <c r="H1664" s="781" t="n">
        <v>0</v>
      </c>
      <c r="I1664" s="779" t="n">
        <v>0</v>
      </c>
      <c r="J1664" s="780" t="n">
        <v>0</v>
      </c>
      <c r="K1664" s="781" t="n">
        <v>0</v>
      </c>
      <c r="L1664" s="778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false" customHeight="false" outlineLevel="0" collapsed="false">
      <c r="A1665" s="987" t="n">
        <v>320</v>
      </c>
      <c r="B1665" s="914" t="n">
        <v>3900</v>
      </c>
      <c r="C1665" s="979" t="s">
        <v>656</v>
      </c>
      <c r="D1665" s="979"/>
      <c r="E1665" s="950" t="n">
        <f aca="false">F1665+G1665+H1665</f>
        <v>0</v>
      </c>
      <c r="F1665" s="801" t="n">
        <v>0</v>
      </c>
      <c r="G1665" s="802" t="n">
        <v>0</v>
      </c>
      <c r="H1665" s="803" t="n">
        <v>0</v>
      </c>
      <c r="I1665" s="801" t="n">
        <v>0</v>
      </c>
      <c r="J1665" s="802" t="n">
        <v>0</v>
      </c>
      <c r="K1665" s="803" t="n">
        <v>0</v>
      </c>
      <c r="L1665" s="9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15.75" hidden="false" customHeight="false" outlineLevel="0" collapsed="false">
      <c r="A1666" s="820" t="n">
        <v>330</v>
      </c>
      <c r="B1666" s="914" t="n">
        <v>4000</v>
      </c>
      <c r="C1666" s="979" t="s">
        <v>657</v>
      </c>
      <c r="D1666" s="979"/>
      <c r="E1666" s="950" t="n">
        <f aca="false">F1666+G1666+H1666</f>
        <v>0</v>
      </c>
      <c r="F1666" s="1467"/>
      <c r="G1666" s="1468"/>
      <c r="H1666" s="1469"/>
      <c r="I1666" s="1467"/>
      <c r="J1666" s="1468"/>
      <c r="K1666" s="1469"/>
      <c r="L1666" s="950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15.75" hidden="false" customHeight="false" outlineLevel="0" collapsed="false">
      <c r="A1667" s="820" t="n">
        <v>350</v>
      </c>
      <c r="B1667" s="914" t="n">
        <v>4100</v>
      </c>
      <c r="C1667" s="979" t="s">
        <v>658</v>
      </c>
      <c r="D1667" s="979"/>
      <c r="E1667" s="950" t="n">
        <f aca="false">F1667+G1667+H1667</f>
        <v>0</v>
      </c>
      <c r="F1667" s="802" t="n">
        <v>0</v>
      </c>
      <c r="G1667" s="802" t="n">
        <v>0</v>
      </c>
      <c r="H1667" s="802" t="n">
        <v>0</v>
      </c>
      <c r="I1667" s="802" t="n">
        <v>0</v>
      </c>
      <c r="J1667" s="802" t="n">
        <v>0</v>
      </c>
      <c r="K1667" s="802" t="n">
        <v>0</v>
      </c>
      <c r="L1667" s="950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false" customHeight="false" outlineLevel="0" collapsed="false">
      <c r="A1668" s="821" t="n">
        <v>355</v>
      </c>
      <c r="B1668" s="914" t="n">
        <v>4200</v>
      </c>
      <c r="C1668" s="979" t="s">
        <v>659</v>
      </c>
      <c r="D1668" s="979"/>
      <c r="E1668" s="950" t="n">
        <f aca="false">SUM(E1669:E1674)</f>
        <v>0</v>
      </c>
      <c r="F1668" s="917" t="n">
        <f aca="false">SUM(F1669:F1674)</f>
        <v>0</v>
      </c>
      <c r="G1668" s="918" t="n">
        <f aca="false">SUM(G1669:G1674)</f>
        <v>0</v>
      </c>
      <c r="H1668" s="570" t="n">
        <f aca="false">SUM(H1669:H1674)</f>
        <v>0</v>
      </c>
      <c r="I1668" s="917" t="n">
        <f aca="false">SUM(I1669:I1674)</f>
        <v>0</v>
      </c>
      <c r="J1668" s="918" t="n">
        <f aca="false">SUM(J1669:J1674)</f>
        <v>0</v>
      </c>
      <c r="K1668" s="570" t="n">
        <f aca="false">SUM(K1669:K1674)</f>
        <v>0</v>
      </c>
      <c r="L1668" s="950" t="n">
        <f aca="false">SUM(L1669:L1674)</f>
        <v>0</v>
      </c>
      <c r="M1668" s="1463" t="str">
        <f aca="false">(IF($E1668&lt;&gt;0,$M$2,IF($L1668&lt;&gt;0,$M$2,"")))</f>
        <v/>
      </c>
      <c r="N1668" s="1073"/>
    </row>
    <row r="1669" customFormat="false" ht="15.75" hidden="false" customHeight="false" outlineLevel="0" collapsed="false">
      <c r="A1669" s="821" t="n">
        <v>355</v>
      </c>
      <c r="B1669" s="1005"/>
      <c r="C1669" s="921" t="n">
        <v>4201</v>
      </c>
      <c r="D1669" s="922" t="s">
        <v>660</v>
      </c>
      <c r="E1669" s="750" t="n">
        <f aca="false">F1669+G1669+H1669</f>
        <v>0</v>
      </c>
      <c r="F1669" s="818"/>
      <c r="G1669" s="806"/>
      <c r="H1669" s="1464"/>
      <c r="I1669" s="818"/>
      <c r="J1669" s="806"/>
      <c r="K1669" s="1464"/>
      <c r="L1669" s="750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false" customHeight="false" outlineLevel="0" collapsed="false">
      <c r="A1670" s="821" t="n">
        <v>375</v>
      </c>
      <c r="B1670" s="1005"/>
      <c r="C1670" s="934" t="n">
        <v>4202</v>
      </c>
      <c r="D1670" s="1006" t="s">
        <v>661</v>
      </c>
      <c r="E1670" s="757" t="n">
        <f aca="false">F1670+G1670+H1670</f>
        <v>0</v>
      </c>
      <c r="F1670" s="807"/>
      <c r="G1670" s="761"/>
      <c r="H1670" s="1466"/>
      <c r="I1670" s="807"/>
      <c r="J1670" s="761"/>
      <c r="K1670" s="1466"/>
      <c r="L1670" s="757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false" customHeight="false" outlineLevel="0" collapsed="false">
      <c r="A1671" s="821" t="n">
        <v>380</v>
      </c>
      <c r="B1671" s="1005"/>
      <c r="C1671" s="934" t="n">
        <v>4214</v>
      </c>
      <c r="D1671" s="1006" t="s">
        <v>662</v>
      </c>
      <c r="E1671" s="757" t="n">
        <f aca="false">F1671+G1671+H1671</f>
        <v>0</v>
      </c>
      <c r="F1671" s="807"/>
      <c r="G1671" s="761"/>
      <c r="H1671" s="1466"/>
      <c r="I1671" s="807"/>
      <c r="J1671" s="761"/>
      <c r="K1671" s="1466"/>
      <c r="L1671" s="757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false" customHeight="false" outlineLevel="0" collapsed="false">
      <c r="A1672" s="821" t="n">
        <v>385</v>
      </c>
      <c r="B1672" s="1005"/>
      <c r="C1672" s="934" t="n">
        <v>4217</v>
      </c>
      <c r="D1672" s="1006" t="s">
        <v>663</v>
      </c>
      <c r="E1672" s="757" t="n">
        <f aca="false">F1672+G1672+H1672</f>
        <v>0</v>
      </c>
      <c r="F1672" s="807"/>
      <c r="G1672" s="761"/>
      <c r="H1672" s="1466"/>
      <c r="I1672" s="807"/>
      <c r="J1672" s="761"/>
      <c r="K1672" s="1466"/>
      <c r="L1672" s="757" t="n">
        <f aca="false">I1672+J1672+K1672</f>
        <v>0</v>
      </c>
      <c r="M1672" s="1463" t="str">
        <f aca="false">(IF($E1672&lt;&gt;0,$M$2,IF($L1672&lt;&gt;0,$M$2,"")))</f>
        <v/>
      </c>
      <c r="N1672" s="1073"/>
    </row>
    <row r="1673" customFormat="false" ht="15.75" hidden="false" customHeight="false" outlineLevel="0" collapsed="false">
      <c r="A1673" s="821" t="n">
        <v>390</v>
      </c>
      <c r="B1673" s="1005"/>
      <c r="C1673" s="934" t="n">
        <v>4218</v>
      </c>
      <c r="D1673" s="935" t="s">
        <v>664</v>
      </c>
      <c r="E1673" s="757" t="n">
        <f aca="false">F1673+G1673+H1673</f>
        <v>0</v>
      </c>
      <c r="F1673" s="807"/>
      <c r="G1673" s="761"/>
      <c r="H1673" s="1466"/>
      <c r="I1673" s="807"/>
      <c r="J1673" s="761"/>
      <c r="K1673" s="1466"/>
      <c r="L1673" s="757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false" customHeight="false" outlineLevel="0" collapsed="false">
      <c r="A1674" s="821" t="n">
        <v>390</v>
      </c>
      <c r="B1674" s="1005"/>
      <c r="C1674" s="926" t="n">
        <v>4219</v>
      </c>
      <c r="D1674" s="1007" t="s">
        <v>665</v>
      </c>
      <c r="E1674" s="778" t="n">
        <f aca="false">F1674+G1674+H1674</f>
        <v>0</v>
      </c>
      <c r="F1674" s="814"/>
      <c r="G1674" s="815"/>
      <c r="H1674" s="1465"/>
      <c r="I1674" s="814"/>
      <c r="J1674" s="815"/>
      <c r="K1674" s="1465"/>
      <c r="L1674" s="778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false" customHeight="false" outlineLevel="0" collapsed="false">
      <c r="A1675" s="821" t="n">
        <v>395</v>
      </c>
      <c r="B1675" s="914" t="n">
        <v>4300</v>
      </c>
      <c r="C1675" s="979" t="s">
        <v>666</v>
      </c>
      <c r="D1675" s="979"/>
      <c r="E1675" s="950" t="n">
        <f aca="false">SUM(E1676:E1678)</f>
        <v>0</v>
      </c>
      <c r="F1675" s="917" t="n">
        <f aca="false">SUM(F1676:F1678)</f>
        <v>0</v>
      </c>
      <c r="G1675" s="918" t="n">
        <f aca="false">SUM(G1676:G1678)</f>
        <v>0</v>
      </c>
      <c r="H1675" s="570" t="n">
        <f aca="false">SUM(H1676:H1678)</f>
        <v>0</v>
      </c>
      <c r="I1675" s="917" t="n">
        <f aca="false">SUM(I1676:I1678)</f>
        <v>0</v>
      </c>
      <c r="J1675" s="918" t="n">
        <f aca="false">SUM(J1676:J1678)</f>
        <v>0</v>
      </c>
      <c r="K1675" s="570" t="n">
        <f aca="false">SUM(K1676:K1678)</f>
        <v>0</v>
      </c>
      <c r="L1675" s="950" t="n">
        <f aca="false">SUM(L1676:L1678)</f>
        <v>0</v>
      </c>
      <c r="M1675" s="1463" t="str">
        <f aca="false">(IF($E1675&lt;&gt;0,$M$2,IF($L1675&lt;&gt;0,$M$2,"")))</f>
        <v/>
      </c>
      <c r="N1675" s="1073"/>
    </row>
    <row r="1676" customFormat="false" ht="15.75" hidden="false" customHeight="false" outlineLevel="0" collapsed="false">
      <c r="A1676" s="804" t="n">
        <v>397</v>
      </c>
      <c r="B1676" s="1005"/>
      <c r="C1676" s="921" t="n">
        <v>4301</v>
      </c>
      <c r="D1676" s="951" t="s">
        <v>667</v>
      </c>
      <c r="E1676" s="750" t="n">
        <f aca="false">F1676+G1676+H1676</f>
        <v>0</v>
      </c>
      <c r="F1676" s="818"/>
      <c r="G1676" s="806"/>
      <c r="H1676" s="1464"/>
      <c r="I1676" s="818"/>
      <c r="J1676" s="806"/>
      <c r="K1676" s="1464"/>
      <c r="L1676" s="750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false" customHeight="false" outlineLevel="0" collapsed="false">
      <c r="A1677" s="763" t="n">
        <v>398</v>
      </c>
      <c r="B1677" s="1005"/>
      <c r="C1677" s="934" t="n">
        <v>4302</v>
      </c>
      <c r="D1677" s="1006" t="s">
        <v>668</v>
      </c>
      <c r="E1677" s="757" t="n">
        <f aca="false">F1677+G1677+H1677</f>
        <v>0</v>
      </c>
      <c r="F1677" s="807"/>
      <c r="G1677" s="761"/>
      <c r="H1677" s="1466"/>
      <c r="I1677" s="807"/>
      <c r="J1677" s="761"/>
      <c r="K1677" s="1466"/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15.75" hidden="false" customHeight="false" outlineLevel="0" collapsed="false">
      <c r="A1678" s="763" t="n">
        <v>399</v>
      </c>
      <c r="B1678" s="1005"/>
      <c r="C1678" s="926" t="n">
        <v>4309</v>
      </c>
      <c r="D1678" s="940" t="s">
        <v>669</v>
      </c>
      <c r="E1678" s="778" t="n">
        <f aca="false">F1678+G1678+H1678</f>
        <v>0</v>
      </c>
      <c r="F1678" s="814"/>
      <c r="G1678" s="815"/>
      <c r="H1678" s="1465"/>
      <c r="I1678" s="814"/>
      <c r="J1678" s="815"/>
      <c r="K1678" s="1465"/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false" customHeight="false" outlineLevel="0" collapsed="false">
      <c r="A1679" s="763" t="n">
        <v>400</v>
      </c>
      <c r="B1679" s="914" t="n">
        <v>4400</v>
      </c>
      <c r="C1679" s="979" t="s">
        <v>670</v>
      </c>
      <c r="D1679" s="979"/>
      <c r="E1679" s="950" t="n">
        <f aca="false">F1679+G1679+H1679</f>
        <v>0</v>
      </c>
      <c r="F1679" s="1467"/>
      <c r="G1679" s="1468"/>
      <c r="H1679" s="1469"/>
      <c r="I1679" s="1467"/>
      <c r="J1679" s="1468"/>
      <c r="K1679" s="1469"/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A1680" s="763" t="n">
        <v>401</v>
      </c>
      <c r="B1680" s="914" t="n">
        <v>4500</v>
      </c>
      <c r="C1680" s="979" t="s">
        <v>671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false" customHeight="true" outlineLevel="0" collapsed="false">
      <c r="A1681" s="763" t="n">
        <v>402</v>
      </c>
      <c r="B1681" s="914" t="n">
        <v>4600</v>
      </c>
      <c r="C1681" s="986" t="s">
        <v>672</v>
      </c>
      <c r="D1681" s="986"/>
      <c r="E1681" s="950" t="n">
        <f aca="false">F1681+G1681+H1681</f>
        <v>0</v>
      </c>
      <c r="F1681" s="1467"/>
      <c r="G1681" s="1468"/>
      <c r="H1681" s="1469"/>
      <c r="I1681" s="1467"/>
      <c r="J1681" s="1468"/>
      <c r="K1681" s="1469"/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A1682" s="1003" t="n">
        <v>404</v>
      </c>
      <c r="B1682" s="914" t="n">
        <v>4900</v>
      </c>
      <c r="C1682" s="979" t="s">
        <v>673</v>
      </c>
      <c r="D1682" s="979"/>
      <c r="E1682" s="950" t="n">
        <f aca="false">+E1683+E1684</f>
        <v>0</v>
      </c>
      <c r="F1682" s="917" t="n">
        <f aca="false">+F1683+F1684</f>
        <v>0</v>
      </c>
      <c r="G1682" s="918" t="n">
        <f aca="false">+G1683+G1684</f>
        <v>0</v>
      </c>
      <c r="H1682" s="570" t="n">
        <f aca="false">+H1683+H1684</f>
        <v>0</v>
      </c>
      <c r="I1682" s="917" t="n">
        <f aca="false">+I1683+I1684</f>
        <v>0</v>
      </c>
      <c r="J1682" s="918" t="n">
        <f aca="false">+J1683+J1684</f>
        <v>0</v>
      </c>
      <c r="K1682" s="570" t="n">
        <f aca="false">+K1683+K1684</f>
        <v>0</v>
      </c>
      <c r="L1682" s="950" t="n">
        <f aca="false">+L1683+L1684</f>
        <v>0</v>
      </c>
      <c r="M1682" s="1463" t="str">
        <f aca="false">(IF($E1682&lt;&gt;0,$M$2,IF($L1682&lt;&gt;0,$M$2,"")))</f>
        <v/>
      </c>
      <c r="N1682" s="1073"/>
    </row>
    <row r="1683" customFormat="false" ht="15.75" hidden="false" customHeight="false" outlineLevel="0" collapsed="false">
      <c r="A1683" s="1003" t="n">
        <v>404</v>
      </c>
      <c r="B1683" s="1005"/>
      <c r="C1683" s="921" t="n">
        <v>4901</v>
      </c>
      <c r="D1683" s="1008" t="s">
        <v>674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false" customHeight="false" outlineLevel="0" collapsed="false">
      <c r="A1684" s="820" t="n">
        <v>440</v>
      </c>
      <c r="B1684" s="1005"/>
      <c r="C1684" s="926" t="n">
        <v>4902</v>
      </c>
      <c r="D1684" s="940" t="s">
        <v>675</v>
      </c>
      <c r="E1684" s="778" t="n">
        <f aca="false">F1684+G1684+H1684</f>
        <v>0</v>
      </c>
      <c r="F1684" s="814"/>
      <c r="G1684" s="815"/>
      <c r="H1684" s="1465"/>
      <c r="I1684" s="814"/>
      <c r="J1684" s="815"/>
      <c r="K1684" s="1465"/>
      <c r="L1684" s="778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false" customHeight="false" outlineLevel="0" collapsed="false">
      <c r="A1685" s="820" t="n">
        <v>450</v>
      </c>
      <c r="B1685" s="1009" t="n">
        <v>5100</v>
      </c>
      <c r="C1685" s="1010" t="s">
        <v>676</v>
      </c>
      <c r="D1685" s="1010"/>
      <c r="E1685" s="950" t="n">
        <f aca="false">F1685+G1685+H1685</f>
        <v>0</v>
      </c>
      <c r="F1685" s="1467"/>
      <c r="G1685" s="1468"/>
      <c r="H1685" s="1469"/>
      <c r="I1685" s="1467"/>
      <c r="J1685" s="1468"/>
      <c r="K1685" s="1469"/>
      <c r="L1685" s="950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false" customHeight="false" outlineLevel="0" collapsed="false">
      <c r="A1686" s="820" t="n">
        <v>495</v>
      </c>
      <c r="B1686" s="1009" t="n">
        <v>5200</v>
      </c>
      <c r="C1686" s="1010" t="s">
        <v>677</v>
      </c>
      <c r="D1686" s="1010"/>
      <c r="E1686" s="950" t="n">
        <f aca="false">SUM(E1687:E1693)</f>
        <v>0</v>
      </c>
      <c r="F1686" s="917" t="n">
        <f aca="false">SUM(F1687:F1693)</f>
        <v>0</v>
      </c>
      <c r="G1686" s="918" t="n">
        <f aca="false">SUM(G1687:G1693)</f>
        <v>0</v>
      </c>
      <c r="H1686" s="570" t="n">
        <f aca="false">SUM(H1687:H1693)</f>
        <v>0</v>
      </c>
      <c r="I1686" s="917" t="n">
        <f aca="false">SUM(I1687:I1693)</f>
        <v>0</v>
      </c>
      <c r="J1686" s="918" t="n">
        <f aca="false">SUM(J1687:J1693)</f>
        <v>0</v>
      </c>
      <c r="K1686" s="570" t="n">
        <f aca="false">SUM(K1687:K1693)</f>
        <v>0</v>
      </c>
      <c r="L1686" s="950" t="n">
        <f aca="false">SUM(L1687:L1693)</f>
        <v>0</v>
      </c>
      <c r="M1686" s="1463" t="str">
        <f aca="false">(IF($E1686&lt;&gt;0,$M$2,IF($L1686&lt;&gt;0,$M$2,"")))</f>
        <v/>
      </c>
      <c r="N1686" s="1073"/>
    </row>
    <row r="1687" customFormat="false" ht="15.75" hidden="false" customHeight="false" outlineLevel="0" collapsed="false">
      <c r="A1687" s="821" t="n">
        <v>500</v>
      </c>
      <c r="B1687" s="1012"/>
      <c r="C1687" s="1013" t="n">
        <v>5201</v>
      </c>
      <c r="D1687" s="1014" t="s">
        <v>678</v>
      </c>
      <c r="E1687" s="750" t="n">
        <f aca="false">F1687+G1687+H1687</f>
        <v>0</v>
      </c>
      <c r="F1687" s="818"/>
      <c r="G1687" s="806"/>
      <c r="H1687" s="1464"/>
      <c r="I1687" s="818"/>
      <c r="J1687" s="806"/>
      <c r="K1687" s="1464"/>
      <c r="L1687" s="750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A1688" s="821" t="n">
        <v>505</v>
      </c>
      <c r="B1688" s="1012"/>
      <c r="C1688" s="1016" t="n">
        <v>5202</v>
      </c>
      <c r="D1688" s="1017" t="s">
        <v>679</v>
      </c>
      <c r="E1688" s="757" t="n">
        <f aca="false">F1688+G1688+H1688</f>
        <v>0</v>
      </c>
      <c r="F1688" s="807"/>
      <c r="G1688" s="761"/>
      <c r="H1688" s="1466"/>
      <c r="I1688" s="807"/>
      <c r="J1688" s="761"/>
      <c r="K1688" s="1466"/>
      <c r="L1688" s="757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false" customHeight="false" outlineLevel="0" collapsed="false">
      <c r="A1689" s="821" t="n">
        <v>510</v>
      </c>
      <c r="B1689" s="1012"/>
      <c r="C1689" s="1016" t="n">
        <v>5203</v>
      </c>
      <c r="D1689" s="1017" t="s">
        <v>680</v>
      </c>
      <c r="E1689" s="757" t="n">
        <f aca="false">F1689+G1689+H1689</f>
        <v>0</v>
      </c>
      <c r="F1689" s="807"/>
      <c r="G1689" s="761"/>
      <c r="H1689" s="1466"/>
      <c r="I1689" s="807"/>
      <c r="J1689" s="761"/>
      <c r="K1689" s="1466"/>
      <c r="L1689" s="757" t="n">
        <f aca="false">I1689+J1689+K1689</f>
        <v>0</v>
      </c>
      <c r="M1689" s="1463" t="str">
        <f aca="false">(IF($E1689&lt;&gt;0,$M$2,IF($L1689&lt;&gt;0,$M$2,"")))</f>
        <v/>
      </c>
      <c r="N1689" s="1073"/>
    </row>
    <row r="1690" customFormat="false" ht="15.75" hidden="false" customHeight="false" outlineLevel="0" collapsed="false">
      <c r="A1690" s="821" t="n">
        <v>515</v>
      </c>
      <c r="B1690" s="1012"/>
      <c r="C1690" s="1016" t="n">
        <v>5204</v>
      </c>
      <c r="D1690" s="1017" t="s">
        <v>681</v>
      </c>
      <c r="E1690" s="757" t="n">
        <f aca="false">F1690+G1690+H1690</f>
        <v>0</v>
      </c>
      <c r="F1690" s="807"/>
      <c r="G1690" s="761"/>
      <c r="H1690" s="1466"/>
      <c r="I1690" s="807"/>
      <c r="J1690" s="761"/>
      <c r="K1690" s="1466"/>
      <c r="L1690" s="757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false" customHeight="false" outlineLevel="0" collapsed="false">
      <c r="A1691" s="821" t="n">
        <v>520</v>
      </c>
      <c r="B1691" s="1012"/>
      <c r="C1691" s="1016" t="n">
        <v>5205</v>
      </c>
      <c r="D1691" s="1017" t="s">
        <v>682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false" customHeight="false" outlineLevel="0" collapsed="false">
      <c r="A1692" s="821" t="n">
        <v>525</v>
      </c>
      <c r="B1692" s="1012"/>
      <c r="C1692" s="1016" t="n">
        <v>5206</v>
      </c>
      <c r="D1692" s="1017" t="s">
        <v>683</v>
      </c>
      <c r="E1692" s="757" t="n">
        <f aca="false">F1692+G1692+H1692</f>
        <v>0</v>
      </c>
      <c r="F1692" s="807"/>
      <c r="G1692" s="761"/>
      <c r="H1692" s="1466"/>
      <c r="I1692" s="807"/>
      <c r="J1692" s="761"/>
      <c r="K1692" s="1466"/>
      <c r="L1692" s="757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false" customHeight="false" outlineLevel="0" collapsed="false">
      <c r="A1693" s="820" t="n">
        <v>635</v>
      </c>
      <c r="B1693" s="1012"/>
      <c r="C1693" s="1018" t="n">
        <v>5219</v>
      </c>
      <c r="D1693" s="1019" t="s">
        <v>684</v>
      </c>
      <c r="E1693" s="778" t="n">
        <f aca="false">F1693+G1693+H1693</f>
        <v>0</v>
      </c>
      <c r="F1693" s="814"/>
      <c r="G1693" s="815"/>
      <c r="H1693" s="1465"/>
      <c r="I1693" s="814"/>
      <c r="J1693" s="815"/>
      <c r="K1693" s="1465"/>
      <c r="L1693" s="778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false" customHeight="false" outlineLevel="0" collapsed="false">
      <c r="A1694" s="821" t="n">
        <v>640</v>
      </c>
      <c r="B1694" s="1009" t="n">
        <v>5300</v>
      </c>
      <c r="C1694" s="1010" t="s">
        <v>685</v>
      </c>
      <c r="D1694" s="1010"/>
      <c r="E1694" s="950" t="n">
        <f aca="false">SUM(E1695:E1696)</f>
        <v>0</v>
      </c>
      <c r="F1694" s="917" t="n">
        <f aca="false">SUM(F1695:F1696)</f>
        <v>0</v>
      </c>
      <c r="G1694" s="918" t="n">
        <f aca="false">SUM(G1695:G1696)</f>
        <v>0</v>
      </c>
      <c r="H1694" s="570" t="n">
        <f aca="false">SUM(H1695:H1696)</f>
        <v>0</v>
      </c>
      <c r="I1694" s="917" t="n">
        <f aca="false">SUM(I1695:I1696)</f>
        <v>0</v>
      </c>
      <c r="J1694" s="918" t="n">
        <f aca="false">SUM(J1695:J1696)</f>
        <v>0</v>
      </c>
      <c r="K1694" s="570" t="n">
        <f aca="false">SUM(K1695:K1696)</f>
        <v>0</v>
      </c>
      <c r="L1694" s="950" t="n">
        <f aca="false">SUM(L1695:L1696)</f>
        <v>0</v>
      </c>
      <c r="M1694" s="1463" t="str">
        <f aca="false">(IF($E1694&lt;&gt;0,$M$2,IF($L1694&lt;&gt;0,$M$2,"")))</f>
        <v/>
      </c>
      <c r="N1694" s="1073"/>
    </row>
    <row r="1695" customFormat="false" ht="15.75" hidden="false" customHeight="false" outlineLevel="0" collapsed="false">
      <c r="A1695" s="821" t="n">
        <v>645</v>
      </c>
      <c r="B1695" s="1012"/>
      <c r="C1695" s="1013" t="n">
        <v>5301</v>
      </c>
      <c r="D1695" s="1014" t="s">
        <v>686</v>
      </c>
      <c r="E1695" s="750" t="n">
        <f aca="false">F1695+G1695+H1695</f>
        <v>0</v>
      </c>
      <c r="F1695" s="818"/>
      <c r="G1695" s="806"/>
      <c r="H1695" s="1464"/>
      <c r="I1695" s="818"/>
      <c r="J1695" s="806"/>
      <c r="K1695" s="1464"/>
      <c r="L1695" s="7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false" customHeight="false" outlineLevel="0" collapsed="false">
      <c r="A1696" s="821" t="n">
        <v>650</v>
      </c>
      <c r="B1696" s="1012"/>
      <c r="C1696" s="1018" t="n">
        <v>5309</v>
      </c>
      <c r="D1696" s="1019" t="s">
        <v>687</v>
      </c>
      <c r="E1696" s="778" t="n">
        <f aca="false">F1696+G1696+H1696</f>
        <v>0</v>
      </c>
      <c r="F1696" s="814"/>
      <c r="G1696" s="815"/>
      <c r="H1696" s="1465"/>
      <c r="I1696" s="814"/>
      <c r="J1696" s="815"/>
      <c r="K1696" s="1465"/>
      <c r="L1696" s="778" t="n">
        <f aca="false">I1696+J1696+K1696</f>
        <v>0</v>
      </c>
      <c r="M1696" s="1463" t="str">
        <f aca="false">(IF($E1696&lt;&gt;0,$M$2,IF($L1696&lt;&gt;0,$M$2,"")))</f>
        <v/>
      </c>
      <c r="N1696" s="1073"/>
    </row>
    <row r="1697" customFormat="false" ht="15.75" hidden="false" customHeight="false" outlineLevel="0" collapsed="false">
      <c r="A1697" s="820" t="n">
        <v>655</v>
      </c>
      <c r="B1697" s="1009" t="n">
        <v>5400</v>
      </c>
      <c r="C1697" s="1010" t="s">
        <v>688</v>
      </c>
      <c r="D1697" s="1010"/>
      <c r="E1697" s="950" t="n">
        <f aca="false">F1697+G1697+H1697</f>
        <v>0</v>
      </c>
      <c r="F1697" s="1467"/>
      <c r="G1697" s="1468"/>
      <c r="H1697" s="1469"/>
      <c r="I1697" s="1467"/>
      <c r="J1697" s="1468"/>
      <c r="K1697" s="1469"/>
      <c r="L1697" s="9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false" customHeight="false" outlineLevel="0" collapsed="false">
      <c r="A1698" s="820" t="n">
        <v>665</v>
      </c>
      <c r="B1698" s="914" t="n">
        <v>5500</v>
      </c>
      <c r="C1698" s="979" t="s">
        <v>689</v>
      </c>
      <c r="D1698" s="979"/>
      <c r="E1698" s="950" t="n">
        <f aca="false">SUM(E1699:E1702)</f>
        <v>0</v>
      </c>
      <c r="F1698" s="917" t="n">
        <f aca="false">SUM(F1699:F1702)</f>
        <v>0</v>
      </c>
      <c r="G1698" s="918" t="n">
        <f aca="false">SUM(G1699:G1702)</f>
        <v>0</v>
      </c>
      <c r="H1698" s="570" t="n">
        <f aca="false">SUM(H1699:H1702)</f>
        <v>0</v>
      </c>
      <c r="I1698" s="917" t="n">
        <f aca="false">SUM(I1699:I1702)</f>
        <v>0</v>
      </c>
      <c r="J1698" s="918" t="n">
        <f aca="false">SUM(J1699:J1702)</f>
        <v>0</v>
      </c>
      <c r="K1698" s="570" t="n">
        <f aca="false">SUM(K1699:K1702)</f>
        <v>0</v>
      </c>
      <c r="L1698" s="950" t="n">
        <f aca="false">SUM(L1699:L1702)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A1699" s="820" t="n">
        <v>675</v>
      </c>
      <c r="B1699" s="1005"/>
      <c r="C1699" s="921" t="n">
        <v>5501</v>
      </c>
      <c r="D1699" s="951" t="s">
        <v>690</v>
      </c>
      <c r="E1699" s="750" t="n">
        <f aca="false">F1699+G1699+H1699</f>
        <v>0</v>
      </c>
      <c r="F1699" s="818"/>
      <c r="G1699" s="806"/>
      <c r="H1699" s="1464"/>
      <c r="I1699" s="818"/>
      <c r="J1699" s="806"/>
      <c r="K1699" s="1464"/>
      <c r="L1699" s="7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false" customHeight="false" outlineLevel="0" collapsed="false">
      <c r="A1700" s="820" t="n">
        <v>685</v>
      </c>
      <c r="B1700" s="1005"/>
      <c r="C1700" s="934" t="n">
        <v>5502</v>
      </c>
      <c r="D1700" s="935" t="s">
        <v>691</v>
      </c>
      <c r="E1700" s="757" t="n">
        <f aca="false">F1700+G1700+H1700</f>
        <v>0</v>
      </c>
      <c r="F1700" s="807"/>
      <c r="G1700" s="761"/>
      <c r="H1700" s="1466"/>
      <c r="I1700" s="807"/>
      <c r="J1700" s="761"/>
      <c r="K1700" s="1466"/>
      <c r="L1700" s="757" t="n">
        <f aca="false">I1700+J1700+K1700</f>
        <v>0</v>
      </c>
      <c r="M1700" s="1463" t="str">
        <f aca="false">(IF($E1700&lt;&gt;0,$M$2,IF($L1700&lt;&gt;0,$M$2,"")))</f>
        <v/>
      </c>
      <c r="N1700" s="1073"/>
    </row>
    <row r="1701" customFormat="false" ht="15.75" hidden="false" customHeight="false" outlineLevel="0" collapsed="false">
      <c r="A1701" s="821" t="n">
        <v>690</v>
      </c>
      <c r="B1701" s="1005"/>
      <c r="C1701" s="934" t="n">
        <v>5503</v>
      </c>
      <c r="D1701" s="1006" t="s">
        <v>692</v>
      </c>
      <c r="E1701" s="757" t="n">
        <f aca="false">F1701+G1701+H1701</f>
        <v>0</v>
      </c>
      <c r="F1701" s="807"/>
      <c r="G1701" s="761"/>
      <c r="H1701" s="1466"/>
      <c r="I1701" s="807"/>
      <c r="J1701" s="761"/>
      <c r="K1701" s="1466"/>
      <c r="L1701" s="757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false" customHeight="false" outlineLevel="0" collapsed="false">
      <c r="A1702" s="821" t="n">
        <v>695</v>
      </c>
      <c r="B1702" s="1005"/>
      <c r="C1702" s="926" t="n">
        <v>5504</v>
      </c>
      <c r="D1702" s="978" t="s">
        <v>693</v>
      </c>
      <c r="E1702" s="778" t="n">
        <f aca="false">F1702+G1702+H1702</f>
        <v>0</v>
      </c>
      <c r="F1702" s="814"/>
      <c r="G1702" s="815"/>
      <c r="H1702" s="1465"/>
      <c r="I1702" s="814"/>
      <c r="J1702" s="815"/>
      <c r="K1702" s="1465"/>
      <c r="L1702" s="778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true" outlineLevel="0" collapsed="false">
      <c r="A1703" s="820" t="n">
        <v>700</v>
      </c>
      <c r="B1703" s="1009" t="n">
        <v>5700</v>
      </c>
      <c r="C1703" s="1020" t="s">
        <v>694</v>
      </c>
      <c r="D1703" s="1020"/>
      <c r="E1703" s="950" t="n">
        <f aca="false">SUM(E1704:E1706)</f>
        <v>0</v>
      </c>
      <c r="F1703" s="917" t="n">
        <f aca="false">SUM(F1704:F1706)</f>
        <v>0</v>
      </c>
      <c r="G1703" s="918" t="n">
        <f aca="false">SUM(G1704:G1706)</f>
        <v>0</v>
      </c>
      <c r="H1703" s="570" t="n">
        <f aca="false">SUM(H1704:H1706)</f>
        <v>0</v>
      </c>
      <c r="I1703" s="917" t="n">
        <f aca="false">SUM(I1704:I1706)</f>
        <v>0</v>
      </c>
      <c r="J1703" s="918" t="n">
        <f aca="false">SUM(J1704:J1706)</f>
        <v>0</v>
      </c>
      <c r="K1703" s="570" t="n">
        <f aca="false">SUM(K1704:K1706)</f>
        <v>0</v>
      </c>
      <c r="L1703" s="950" t="n">
        <f aca="false">SUM(L1704:L1706)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A1704" s="820" t="n">
        <v>710</v>
      </c>
      <c r="B1704" s="1012"/>
      <c r="C1704" s="1013" t="n">
        <v>5701</v>
      </c>
      <c r="D1704" s="1014" t="s">
        <v>695</v>
      </c>
      <c r="E1704" s="750" t="n">
        <f aca="false">F1704+G1704+H1704</f>
        <v>0</v>
      </c>
      <c r="F1704" s="802" t="n">
        <v>0</v>
      </c>
      <c r="G1704" s="802" t="n">
        <v>0</v>
      </c>
      <c r="H1704" s="802" t="n">
        <v>0</v>
      </c>
      <c r="I1704" s="802" t="n">
        <v>0</v>
      </c>
      <c r="J1704" s="802" t="n">
        <v>0</v>
      </c>
      <c r="K1704" s="802" t="n">
        <v>0</v>
      </c>
      <c r="L1704" s="750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A1705" s="821" t="n">
        <v>715</v>
      </c>
      <c r="B1705" s="1012"/>
      <c r="C1705" s="1021" t="n">
        <v>5702</v>
      </c>
      <c r="D1705" s="1022" t="s">
        <v>696</v>
      </c>
      <c r="E1705" s="766" t="n">
        <f aca="false">F1705+G1705+H1705</f>
        <v>0</v>
      </c>
      <c r="F1705" s="802" t="n">
        <v>0</v>
      </c>
      <c r="G1705" s="802" t="n">
        <v>0</v>
      </c>
      <c r="H1705" s="802" t="n">
        <v>0</v>
      </c>
      <c r="I1705" s="802" t="n">
        <v>0</v>
      </c>
      <c r="J1705" s="802" t="n">
        <v>0</v>
      </c>
      <c r="K1705" s="802" t="n">
        <v>0</v>
      </c>
      <c r="L1705" s="766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false" customHeight="false" outlineLevel="0" collapsed="false">
      <c r="A1706" s="821" t="n">
        <v>720</v>
      </c>
      <c r="B1706" s="933"/>
      <c r="C1706" s="1023" t="n">
        <v>4071</v>
      </c>
      <c r="D1706" s="1024" t="s">
        <v>697</v>
      </c>
      <c r="E1706" s="1025" t="n">
        <f aca="false">F1706+G1706+H1706</f>
        <v>0</v>
      </c>
      <c r="F1706" s="802" t="n">
        <v>0</v>
      </c>
      <c r="G1706" s="802" t="n">
        <v>0</v>
      </c>
      <c r="H1706" s="802" t="n">
        <v>0</v>
      </c>
      <c r="I1706" s="802" t="n">
        <v>0</v>
      </c>
      <c r="J1706" s="802" t="n">
        <v>0</v>
      </c>
      <c r="K1706" s="802" t="n">
        <v>0</v>
      </c>
      <c r="L1706" s="1025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false" customHeight="false" outlineLevel="0" collapsed="false">
      <c r="A1707" s="821" t="n">
        <v>725</v>
      </c>
      <c r="B1707" s="1284"/>
      <c r="C1707" s="1032" t="s">
        <v>698</v>
      </c>
      <c r="D1707" s="1032"/>
      <c r="E1707" s="1475"/>
      <c r="F1707" s="1475"/>
      <c r="G1707" s="1475"/>
      <c r="H1707" s="1475"/>
      <c r="I1707" s="1475"/>
      <c r="J1707" s="1475"/>
      <c r="K1707" s="1475"/>
      <c r="L1707" s="1476"/>
      <c r="M1707" s="1463" t="str">
        <f aca="false">(IF($E1707&lt;&gt;0,$M$2,IF($L1707&lt;&gt;0,$M$2,"")))</f>
        <v/>
      </c>
      <c r="N1707" s="1073"/>
    </row>
    <row r="1708" customFormat="false" ht="15.75" hidden="false" customHeight="false" outlineLevel="0" collapsed="false">
      <c r="A1708" s="821" t="n">
        <v>730</v>
      </c>
      <c r="B1708" s="1031" t="n">
        <v>98</v>
      </c>
      <c r="C1708" s="1032" t="s">
        <v>698</v>
      </c>
      <c r="D1708" s="1032"/>
      <c r="E1708" s="950" t="n">
        <f aca="false">F1708+G1708+H1708</f>
        <v>0</v>
      </c>
      <c r="F1708" s="1477"/>
      <c r="G1708" s="1478"/>
      <c r="H1708" s="1479"/>
      <c r="I1708" s="1207" t="n">
        <v>0</v>
      </c>
      <c r="J1708" s="1480" t="n">
        <v>0</v>
      </c>
      <c r="K1708" s="1182" t="n">
        <v>0</v>
      </c>
      <c r="L1708" s="950" t="n">
        <f aca="false">I1708+J1708+K1708</f>
        <v>0</v>
      </c>
      <c r="M1708" s="1463" t="str">
        <f aca="false">(IF($E1708&lt;&gt;0,$M$2,IF($L1708&lt;&gt;0,$M$2,"")))</f>
        <v/>
      </c>
      <c r="N1708" s="1073"/>
    </row>
    <row r="1709" customFormat="false" ht="15.75" hidden="false" customHeight="false" outlineLevel="0" collapsed="false">
      <c r="A1709" s="821" t="n">
        <v>735</v>
      </c>
      <c r="B1709" s="1481"/>
      <c r="C1709" s="1482"/>
      <c r="D1709" s="1483"/>
      <c r="E1709" s="911"/>
      <c r="F1709" s="911"/>
      <c r="G1709" s="911"/>
      <c r="H1709" s="911"/>
      <c r="I1709" s="911"/>
      <c r="J1709" s="911"/>
      <c r="K1709" s="911"/>
      <c r="L1709" s="912"/>
      <c r="M1709" s="1463" t="str">
        <f aca="false">(IF($E1709&lt;&gt;0,$M$2,IF($L1709&lt;&gt;0,$M$2,"")))</f>
        <v/>
      </c>
      <c r="N1709" s="1073"/>
    </row>
    <row r="1710" customFormat="false" ht="15.75" hidden="false" customHeight="false" outlineLevel="0" collapsed="false">
      <c r="A1710" s="821" t="n">
        <v>740</v>
      </c>
      <c r="B1710" s="1484"/>
      <c r="C1710" s="692"/>
      <c r="D1710" s="1485"/>
      <c r="E1710" s="862"/>
      <c r="F1710" s="862"/>
      <c r="G1710" s="862"/>
      <c r="H1710" s="862"/>
      <c r="I1710" s="862"/>
      <c r="J1710" s="862"/>
      <c r="K1710" s="862"/>
      <c r="L1710" s="1039"/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A1711" s="821" t="n">
        <v>745</v>
      </c>
      <c r="B1711" s="1484"/>
      <c r="C1711" s="692"/>
      <c r="D1711" s="1485"/>
      <c r="E1711" s="862"/>
      <c r="F1711" s="862"/>
      <c r="G1711" s="862"/>
      <c r="H1711" s="862"/>
      <c r="I1711" s="862"/>
      <c r="J1711" s="862"/>
      <c r="K1711" s="862"/>
      <c r="L1711" s="1039"/>
      <c r="M1711" s="1463" t="str">
        <f aca="false">(IF($E1711&lt;&gt;0,$M$2,IF($L1711&lt;&gt;0,$M$2,"")))</f>
        <v/>
      </c>
      <c r="N1711" s="1073"/>
    </row>
    <row r="1712" customFormat="false" ht="16.5" hidden="false" customHeight="false" outlineLevel="0" collapsed="false">
      <c r="A1712" s="820" t="n">
        <v>750</v>
      </c>
      <c r="B1712" s="1486"/>
      <c r="C1712" s="1043" t="s">
        <v>579</v>
      </c>
      <c r="D1712" s="1487" t="n">
        <f aca="false">+B1712</f>
        <v>0</v>
      </c>
      <c r="E1712" s="1045" t="n">
        <f aca="false">SUM(E1596,E1599,E1605,E1613,E1614,E1632,E1636,E1642,E1645,E1646,E1647,E1648,E1649,E1658,E1665,E1666,E1667,E1668,E1675,E1679,E1680,E1681,E1682,E1685,E1686,E1694,E1697,E1698,E1703)+E1708</f>
        <v>99458</v>
      </c>
      <c r="F1712" s="1046" t="n">
        <f aca="false">SUM(F1596,F1599,F1605,F1613,F1614,F1632,F1636,F1642,F1645,F1646,F1647,F1648,F1649,F1658,F1665,F1666,F1667,F1668,F1675,F1679,F1680,F1681,F1682,F1685,F1686,F1694,F1697,F1698,F1703)+F1708</f>
        <v>98816</v>
      </c>
      <c r="G1712" s="1047" t="n">
        <f aca="false">SUM(G1596,G1599,G1605,G1613,G1614,G1632,G1636,G1642,G1645,G1646,G1647,G1648,G1649,G1658,G1665,G1666,G1667,G1668,G1675,G1679,G1680,G1681,G1682,G1685,G1686,G1694,G1697,G1698,G1703)+G1708</f>
        <v>642</v>
      </c>
      <c r="H1712" s="1048" t="n">
        <f aca="false">SUM(H1596,H1599,H1605,H1613,H1614,H1632,H1636,H1642,H1645,H1646,H1647,H1648,H1649,H1658,H1665,H1666,H1667,H1668,H1675,H1679,H1680,H1681,H1682,H1685,H1686,H1694,H1697,H1698,H1703)+H1708</f>
        <v>0</v>
      </c>
      <c r="I1712" s="1046" t="n">
        <f aca="false">SUM(I1596,I1599,I1605,I1613,I1614,I1632,I1636,I1642,I1645,I1646,I1647,I1648,I1649,I1658,I1665,I1666,I1667,I1668,I1675,I1679,I1680,I1681,I1682,I1685,I1686,I1694,I1697,I1698,I1703)+I1708</f>
        <v>67407</v>
      </c>
      <c r="J1712" s="1047" t="n">
        <f aca="false">SUM(J1596,J1599,J1605,J1613,J1614,J1632,J1636,J1642,J1645,J1646,J1647,J1648,J1649,J1658,J1665,J1666,J1667,J1668,J1675,J1679,J1680,J1681,J1682,J1685,J1686,J1694,J1697,J1698,J1703)+J1708</f>
        <v>0</v>
      </c>
      <c r="K1712" s="1048" t="n">
        <f aca="false">SUM(K1596,K1599,K1605,K1613,K1614,K1632,K1636,K1642,K1645,K1646,K1647,K1648,K1649,K1658,K1665,K1666,K1667,K1668,K1675,K1679,K1680,K1681,K1682,K1685,K1686,K1694,K1697,K1698,K1703)+K1708</f>
        <v>0</v>
      </c>
      <c r="L1712" s="1045" t="n">
        <f aca="false">SUM(L1596,L1599,L1605,L1613,L1614,L1632,L1636,L1642,L1645,L1646,L1647,L1648,L1649,L1658,L1665,L1666,L1667,L1668,L1675,L1679,L1680,L1681,L1682,L1685,L1686,L1694,L1697,L1698,L1703)+L1708</f>
        <v>67407</v>
      </c>
      <c r="M1712" s="1463" t="n">
        <f aca="false">(IF($E1712&lt;&gt;0,$M$2,IF($L1712&lt;&gt;0,$M$2,"")))</f>
        <v>1</v>
      </c>
      <c r="N1712" s="1488" t="str">
        <f aca="false">LEFT(C1593,1)</f>
        <v>4</v>
      </c>
    </row>
    <row r="1713" customFormat="false" ht="16.5" hidden="false" customHeight="false" outlineLevel="0" collapsed="false">
      <c r="A1713" s="821" t="n">
        <v>755</v>
      </c>
      <c r="B1713" s="1489" t="s">
        <v>939</v>
      </c>
      <c r="C1713" s="1490"/>
      <c r="L1713" s="1086"/>
      <c r="M1713" s="679" t="n">
        <f aca="false">(IF($E1712&lt;&gt;0,$M$2,IF($L1712&lt;&gt;0,$M$2,"")))</f>
        <v>1</v>
      </c>
    </row>
    <row r="1714" customFormat="false" ht="15.75" hidden="false" customHeight="false" outlineLevel="0" collapsed="false">
      <c r="A1714" s="821" t="n">
        <v>760</v>
      </c>
      <c r="B1714" s="1491"/>
      <c r="C1714" s="1491"/>
      <c r="D1714" s="1492"/>
      <c r="E1714" s="1491"/>
      <c r="F1714" s="1491"/>
      <c r="G1714" s="1491"/>
      <c r="H1714" s="1491"/>
      <c r="I1714" s="1491"/>
      <c r="J1714" s="1491"/>
      <c r="K1714" s="1491"/>
      <c r="L1714" s="1493"/>
      <c r="M1714" s="679" t="n">
        <f aca="false">(IF($E1712&lt;&gt;0,$M$2,IF($L1712&lt;&gt;0,$M$2,"")))</f>
        <v>1</v>
      </c>
    </row>
    <row r="1715" customFormat="false" ht="18.75" hidden="false" customHeight="false" outlineLevel="0" collapsed="false">
      <c r="A1715" s="820" t="n">
        <v>765</v>
      </c>
      <c r="B1715" s="1494"/>
      <c r="C1715" s="1494"/>
      <c r="D1715" s="1494"/>
      <c r="E1715" s="1494"/>
      <c r="F1715" s="1494"/>
      <c r="G1715" s="1494"/>
      <c r="H1715" s="1494"/>
      <c r="I1715" s="1494"/>
      <c r="J1715" s="1494"/>
      <c r="K1715" s="1494"/>
      <c r="L1715" s="1495"/>
      <c r="M1715" s="1496" t="str">
        <f aca="false">(IF(E1710&lt;&gt;0,$G$2,IF(L1710&lt;&gt;0,$G$2,"")))</f>
        <v/>
      </c>
      <c r="N1715" s="1494"/>
    </row>
    <row r="1716" customFormat="false" ht="15.75" hidden="false" customHeight="false" outlineLevel="0" collapsed="false">
      <c r="A1716" s="820" t="n">
        <v>775</v>
      </c>
      <c r="B1716" s="1086"/>
      <c r="C1716" s="1086"/>
      <c r="D1716" s="1221"/>
      <c r="E1716" s="1432"/>
      <c r="F1716" s="1432"/>
      <c r="G1716" s="1432"/>
      <c r="H1716" s="1432"/>
      <c r="I1716" s="1432"/>
      <c r="J1716" s="1432"/>
      <c r="K1716" s="1432"/>
      <c r="L1716" s="1432"/>
      <c r="M1716" s="679" t="n">
        <f aca="false">(IF($E1850&lt;&gt;0,$M$2,IF($L1850&lt;&gt;0,$M$2,"")))</f>
        <v>1</v>
      </c>
    </row>
    <row r="1717" customFormat="false" ht="15.75" hidden="false" customHeight="false" outlineLevel="0" collapsed="false">
      <c r="A1717" s="821" t="n">
        <v>780</v>
      </c>
      <c r="B1717" s="1086"/>
      <c r="C1717" s="1433"/>
      <c r="D1717" s="1434"/>
      <c r="E1717" s="1432"/>
      <c r="F1717" s="1432"/>
      <c r="G1717" s="1432"/>
      <c r="H1717" s="1432"/>
      <c r="I1717" s="1432"/>
      <c r="J1717" s="1432"/>
      <c r="K1717" s="1432"/>
      <c r="L1717" s="1432"/>
      <c r="M1717" s="679" t="n">
        <f aca="false">(IF($E1850&lt;&gt;0,$M$2,IF($L1850&lt;&gt;0,$M$2,"")))</f>
        <v>1</v>
      </c>
    </row>
    <row r="1718" customFormat="false" ht="15.75" hidden="false" customHeight="false" outlineLevel="0" collapsed="false">
      <c r="A1718" s="821" t="n">
        <v>785</v>
      </c>
      <c r="B1718" s="1257" t="str">
        <f aca="false">$B$7</f>
        <v>ОТЧЕТНИ ДАННИ ПО ЕБК ЗА ИЗПЪЛНЕНИЕТО НА БЮДЖЕТА</v>
      </c>
      <c r="C1718" s="1257"/>
      <c r="D1718" s="1257"/>
      <c r="E1718" s="884"/>
      <c r="F1718" s="884"/>
      <c r="G1718" s="868"/>
      <c r="H1718" s="868"/>
      <c r="I1718" s="868"/>
      <c r="J1718" s="868"/>
      <c r="K1718" s="868"/>
      <c r="L1718" s="868"/>
      <c r="M1718" s="679" t="n">
        <f aca="false">(IF($E1850&lt;&gt;0,$M$2,IF($L1850&lt;&gt;0,$M$2,"")))</f>
        <v>1</v>
      </c>
    </row>
    <row r="1719" customFormat="false" ht="15.75" hidden="false" customHeight="false" outlineLevel="0" collapsed="false">
      <c r="A1719" s="821" t="n">
        <v>790</v>
      </c>
      <c r="B1719" s="408"/>
      <c r="C1719" s="1041"/>
      <c r="D1719" s="1050"/>
      <c r="E1719" s="398" t="s">
        <v>407</v>
      </c>
      <c r="F1719" s="398" t="s">
        <v>408</v>
      </c>
      <c r="G1719" s="868"/>
      <c r="H1719" s="1435" t="s">
        <v>929</v>
      </c>
      <c r="I1719" s="1436"/>
      <c r="J1719" s="1437"/>
      <c r="K1719" s="868"/>
      <c r="L1719" s="868"/>
      <c r="M1719" s="679" t="n">
        <f aca="false">(IF($E1850&lt;&gt;0,$M$2,IF($L1850&lt;&gt;0,$M$2,"")))</f>
        <v>1</v>
      </c>
    </row>
    <row r="1720" customFormat="false" ht="18.75" hidden="false" customHeight="false" outlineLevel="0" collapsed="false">
      <c r="A1720" s="821" t="n">
        <v>795</v>
      </c>
      <c r="B1720" s="872" t="n">
        <f aca="false">$B$9</f>
        <v>0</v>
      </c>
      <c r="C1720" s="872"/>
      <c r="D1720" s="872"/>
      <c r="E1720" s="698" t="n">
        <f aca="false">$E$9</f>
        <v>43101</v>
      </c>
      <c r="F1720" s="873" t="n">
        <f aca="false">$F$9</f>
        <v>43373</v>
      </c>
      <c r="G1720" s="868"/>
      <c r="H1720" s="868"/>
      <c r="I1720" s="868"/>
      <c r="J1720" s="868"/>
      <c r="K1720" s="868"/>
      <c r="L1720" s="868"/>
      <c r="M1720" s="679" t="n">
        <f aca="false">(IF($E1850&lt;&gt;0,$M$2,IF($L1850&lt;&gt;0,$M$2,"")))</f>
        <v>1</v>
      </c>
    </row>
    <row r="1721" customFormat="false" ht="15.75" hidden="false" customHeight="false" outlineLevel="0" collapsed="false">
      <c r="A1721" s="820" t="n">
        <v>805</v>
      </c>
      <c r="B1721" s="408" t="str">
        <f aca="false">$B$10</f>
        <v>(наименование на разпоредителя с бюджет)</v>
      </c>
      <c r="C1721" s="408"/>
      <c r="D1721" s="874"/>
      <c r="E1721" s="868"/>
      <c r="F1721" s="868"/>
      <c r="G1721" s="868"/>
      <c r="H1721" s="868"/>
      <c r="I1721" s="868"/>
      <c r="J1721" s="868"/>
      <c r="K1721" s="868"/>
      <c r="L1721" s="868"/>
      <c r="M1721" s="679" t="n">
        <f aca="false">(IF($E1850&lt;&gt;0,$M$2,IF($L1850&lt;&gt;0,$M$2,"")))</f>
        <v>1</v>
      </c>
    </row>
    <row r="1722" customFormat="false" ht="15.75" hidden="false" customHeight="false" outlineLevel="0" collapsed="false">
      <c r="A1722" s="821" t="n">
        <v>810</v>
      </c>
      <c r="B1722" s="408"/>
      <c r="C1722" s="408"/>
      <c r="D1722" s="874"/>
      <c r="E1722" s="868"/>
      <c r="F1722" s="868"/>
      <c r="G1722" s="868"/>
      <c r="H1722" s="868"/>
      <c r="I1722" s="868"/>
      <c r="J1722" s="868"/>
      <c r="K1722" s="868"/>
      <c r="L1722" s="868"/>
      <c r="M1722" s="679" t="n">
        <f aca="false">(IF($E1850&lt;&gt;0,$M$2,IF($L1850&lt;&gt;0,$M$2,"")))</f>
        <v>1</v>
      </c>
    </row>
    <row r="1723" customFormat="false" ht="19.5" hidden="false" customHeight="false" outlineLevel="0" collapsed="false">
      <c r="A1723" s="821" t="n">
        <v>815</v>
      </c>
      <c r="B1723" s="1438" t="str">
        <f aca="false">$B$12</f>
        <v>Хаджидимово</v>
      </c>
      <c r="C1723" s="1438"/>
      <c r="D1723" s="1438"/>
      <c r="E1723" s="1084" t="s">
        <v>582</v>
      </c>
      <c r="F1723" s="1439" t="str">
        <f aca="false">$F$12</f>
        <v>5113</v>
      </c>
      <c r="G1723" s="868"/>
      <c r="H1723" s="868"/>
      <c r="I1723" s="868"/>
      <c r="J1723" s="868"/>
      <c r="K1723" s="868"/>
      <c r="L1723" s="868"/>
      <c r="M1723" s="679" t="n">
        <f aca="false">(IF($E1850&lt;&gt;0,$M$2,IF($L1850&lt;&gt;0,$M$2,"")))</f>
        <v>1</v>
      </c>
    </row>
    <row r="1724" customFormat="false" ht="15.75" hidden="false" customHeight="false" outlineLevel="0" collapsed="false">
      <c r="A1724" s="829" t="n">
        <v>525</v>
      </c>
      <c r="B1724" s="416" t="str">
        <f aca="false">$B$13</f>
        <v>(наименование на първостепенния разпоредител с бюджет)</v>
      </c>
      <c r="C1724" s="408"/>
      <c r="D1724" s="874"/>
      <c r="E1724" s="884"/>
      <c r="F1724" s="884"/>
      <c r="G1724" s="868"/>
      <c r="H1724" s="868"/>
      <c r="I1724" s="868"/>
      <c r="J1724" s="868"/>
      <c r="K1724" s="868"/>
      <c r="L1724" s="868"/>
      <c r="M1724" s="679" t="n">
        <f aca="false">(IF($E1850&lt;&gt;0,$M$2,IF($L1850&lt;&gt;0,$M$2,"")))</f>
        <v>1</v>
      </c>
    </row>
    <row r="1725" customFormat="false" ht="19.5" hidden="false" customHeight="false" outlineLevel="0" collapsed="false">
      <c r="A1725" s="820" t="n">
        <v>820</v>
      </c>
      <c r="B1725" s="878"/>
      <c r="C1725" s="868"/>
      <c r="D1725" s="879" t="s">
        <v>413</v>
      </c>
      <c r="E1725" s="880" t="n">
        <f aca="false">$E$15</f>
        <v>0</v>
      </c>
      <c r="F1725" s="1089" t="str">
        <f aca="false">$F$15</f>
        <v>БЮДЖЕТ</v>
      </c>
      <c r="G1725" s="862"/>
      <c r="H1725" s="862"/>
      <c r="I1725" s="862"/>
      <c r="J1725" s="862"/>
      <c r="K1725" s="862"/>
      <c r="L1725" s="862"/>
      <c r="M1725" s="679" t="n">
        <f aca="false">(IF($E1850&lt;&gt;0,$M$2,IF($L1850&lt;&gt;0,$M$2,"")))</f>
        <v>1</v>
      </c>
    </row>
    <row r="1726" customFormat="false" ht="16.5" hidden="false" customHeight="false" outlineLevel="0" collapsed="false">
      <c r="A1726" s="821" t="n">
        <v>821</v>
      </c>
      <c r="B1726" s="408"/>
      <c r="C1726" s="1041"/>
      <c r="D1726" s="1050"/>
      <c r="E1726" s="868"/>
      <c r="F1726" s="868"/>
      <c r="G1726" s="868"/>
      <c r="H1726" s="868"/>
      <c r="I1726" s="868"/>
      <c r="J1726" s="868"/>
      <c r="K1726" s="868"/>
      <c r="L1726" s="887" t="s">
        <v>415</v>
      </c>
      <c r="M1726" s="679" t="n">
        <f aca="false">(IF($E1850&lt;&gt;0,$M$2,IF($L1850&lt;&gt;0,$M$2,"")))</f>
        <v>1</v>
      </c>
    </row>
    <row r="1727" customFormat="false" ht="24.95" hidden="false" customHeight="true" outlineLevel="0" collapsed="false">
      <c r="A1727" s="821" t="n">
        <v>822</v>
      </c>
      <c r="B1727" s="888"/>
      <c r="C1727" s="889"/>
      <c r="D1727" s="890" t="s">
        <v>930</v>
      </c>
      <c r="E1727" s="721" t="s">
        <v>931</v>
      </c>
      <c r="F1727" s="721"/>
      <c r="G1727" s="721"/>
      <c r="H1727" s="721"/>
      <c r="I1727" s="891" t="s">
        <v>932</v>
      </c>
      <c r="J1727" s="891"/>
      <c r="K1727" s="891"/>
      <c r="L1727" s="891"/>
      <c r="M1727" s="679" t="n">
        <f aca="false">(IF($E1850&lt;&gt;0,$M$2,IF($L1850&lt;&gt;0,$M$2,"")))</f>
        <v>1</v>
      </c>
    </row>
    <row r="1728" customFormat="false" ht="54.95" hidden="false" customHeight="true" outlineLevel="0" collapsed="false">
      <c r="A1728" s="821" t="n">
        <v>823</v>
      </c>
      <c r="B1728" s="892" t="s">
        <v>243</v>
      </c>
      <c r="C1728" s="893" t="s">
        <v>419</v>
      </c>
      <c r="D1728" s="894" t="s">
        <v>933</v>
      </c>
      <c r="E1728" s="1269" t="str">
        <f aca="false">$E$20</f>
        <v>Уточнен план                Общо</v>
      </c>
      <c r="F1728" s="727" t="str">
        <f aca="false">$F$20</f>
        <v>държавни дейности</v>
      </c>
      <c r="G1728" s="728" t="str">
        <f aca="false">$G$20</f>
        <v>местни дейности</v>
      </c>
      <c r="H1728" s="729" t="str">
        <f aca="false">$H$20</f>
        <v>дофинансиране</v>
      </c>
      <c r="I1728" s="895" t="str">
        <f aca="false">$I$20</f>
        <v>държавни дейности -ОТЧЕТ</v>
      </c>
      <c r="J1728" s="896" t="str">
        <f aca="false">$J$20</f>
        <v>местни дейности - ОТЧЕТ</v>
      </c>
      <c r="K1728" s="897" t="str">
        <f aca="false">$K$20</f>
        <v>дофинансиране - ОТЧЕТ</v>
      </c>
      <c r="L1728" s="1440" t="str">
        <f aca="false">$L$20</f>
        <v>ОТЧЕТ                                    ОБЩО</v>
      </c>
      <c r="M1728" s="679" t="n">
        <f aca="false">(IF($E1850&lt;&gt;0,$M$2,IF($L1850&lt;&gt;0,$M$2,"")))</f>
        <v>1</v>
      </c>
    </row>
    <row r="1729" customFormat="false" ht="18.75" hidden="false" customHeight="false" outlineLevel="0" collapsed="false">
      <c r="A1729" s="821" t="n">
        <v>825</v>
      </c>
      <c r="B1729" s="900"/>
      <c r="C1729" s="901"/>
      <c r="D1729" s="902" t="s">
        <v>587</v>
      </c>
      <c r="E1729" s="1441" t="str">
        <f aca="false">$E$21</f>
        <v>(1)</v>
      </c>
      <c r="F1729" s="739" t="str">
        <f aca="false">$F$21</f>
        <v>(2)</v>
      </c>
      <c r="G1729" s="740" t="str">
        <f aca="false">$G$21</f>
        <v>(3)</v>
      </c>
      <c r="H1729" s="741" t="str">
        <f aca="false">$H$21</f>
        <v>(4)</v>
      </c>
      <c r="I1729" s="903" t="str">
        <f aca="false">$I$21</f>
        <v>(5)</v>
      </c>
      <c r="J1729" s="904" t="str">
        <f aca="false">$J$21</f>
        <v>(6)</v>
      </c>
      <c r="K1729" s="905" t="str">
        <f aca="false">$K$21</f>
        <v>(7)</v>
      </c>
      <c r="L1729" s="906" t="str">
        <f aca="false">$L$21</f>
        <v>(8)</v>
      </c>
      <c r="M1729" s="679" t="n">
        <f aca="false">(IF($E1850&lt;&gt;0,$M$2,IF($L1850&lt;&gt;0,$M$2,"")))</f>
        <v>1</v>
      </c>
    </row>
    <row r="1730" customFormat="false" ht="15.75" hidden="false" customHeight="false" outlineLevel="0" collapsed="false">
      <c r="A1730" s="821"/>
      <c r="B1730" s="1442"/>
      <c r="C1730" s="1443" t="e">
        <f aca="false">VLOOKUP(D1730,OP_LIST2,2,FALSE())</f>
        <v>#N/A</v>
      </c>
      <c r="D1730" s="1444"/>
      <c r="E1730" s="1039"/>
      <c r="F1730" s="1445"/>
      <c r="G1730" s="1446"/>
      <c r="H1730" s="1447"/>
      <c r="I1730" s="1445"/>
      <c r="J1730" s="1446"/>
      <c r="K1730" s="1447"/>
      <c r="L1730" s="1448"/>
      <c r="M1730" s="679" t="n">
        <f aca="false">(IF($E1850&lt;&gt;0,$M$2,IF($L1850&lt;&gt;0,$M$2,"")))</f>
        <v>1</v>
      </c>
    </row>
    <row r="1731" customFormat="false" ht="15.75" hidden="false" customHeight="false" outlineLevel="0" collapsed="false">
      <c r="A1731" s="821"/>
      <c r="B1731" s="1449"/>
      <c r="C1731" s="1450" t="n">
        <f aca="false">VLOOKUP(D1732,EBK_DEIN2,2,FALSE())</f>
        <v>4469</v>
      </c>
      <c r="D1731" s="1444" t="s">
        <v>934</v>
      </c>
      <c r="E1731" s="1039"/>
      <c r="F1731" s="1451"/>
      <c r="G1731" s="1452"/>
      <c r="H1731" s="1453"/>
      <c r="I1731" s="1451"/>
      <c r="J1731" s="1452"/>
      <c r="K1731" s="1453"/>
      <c r="L1731" s="1448"/>
      <c r="M1731" s="679" t="n">
        <f aca="false">(IF($E1850&lt;&gt;0,$M$2,IF($L1850&lt;&gt;0,$M$2,"")))</f>
        <v>1</v>
      </c>
    </row>
    <row r="1732" customFormat="false" ht="15.75" hidden="false" customHeight="false" outlineLevel="0" collapsed="false">
      <c r="A1732" s="821"/>
      <c r="B1732" s="1454"/>
      <c r="C1732" s="1455" t="n">
        <f aca="false">+C1731</f>
        <v>4469</v>
      </c>
      <c r="D1732" s="1456" t="s">
        <v>947</v>
      </c>
      <c r="E1732" s="1039"/>
      <c r="F1732" s="1451"/>
      <c r="G1732" s="1452"/>
      <c r="H1732" s="1453"/>
      <c r="I1732" s="1451"/>
      <c r="J1732" s="1452"/>
      <c r="K1732" s="1453"/>
      <c r="L1732" s="1448"/>
      <c r="M1732" s="679" t="n">
        <f aca="false">(IF($E1850&lt;&gt;0,$M$2,IF($L1850&lt;&gt;0,$M$2,"")))</f>
        <v>1</v>
      </c>
    </row>
    <row r="1733" customFormat="false" ht="15.75" hidden="false" customHeight="false" outlineLevel="0" collapsed="false">
      <c r="A1733" s="821"/>
      <c r="B1733" s="1457"/>
      <c r="C1733" s="1458"/>
      <c r="D1733" s="1459" t="s">
        <v>936</v>
      </c>
      <c r="E1733" s="1039"/>
      <c r="F1733" s="1460"/>
      <c r="G1733" s="1461"/>
      <c r="H1733" s="1462"/>
      <c r="I1733" s="1460"/>
      <c r="J1733" s="1461"/>
      <c r="K1733" s="1462"/>
      <c r="L1733" s="1448"/>
      <c r="M1733" s="679" t="n">
        <f aca="false">(IF($E1850&lt;&gt;0,$M$2,IF($L1850&lt;&gt;0,$M$2,"")))</f>
        <v>1</v>
      </c>
    </row>
    <row r="1734" customFormat="false" ht="15.75" hidden="false" customHeight="true" outlineLevel="0" collapsed="false">
      <c r="A1734" s="821"/>
      <c r="B1734" s="914" t="n">
        <v>100</v>
      </c>
      <c r="C1734" s="915" t="s">
        <v>588</v>
      </c>
      <c r="D1734" s="915"/>
      <c r="E1734" s="916" t="n">
        <f aca="false">SUM(E1735:E1736)</f>
        <v>14312</v>
      </c>
      <c r="F1734" s="917" t="n">
        <f aca="false">SUM(F1735:F1736)</f>
        <v>0</v>
      </c>
      <c r="G1734" s="918" t="n">
        <f aca="false">SUM(G1735:G1736)</f>
        <v>14312</v>
      </c>
      <c r="H1734" s="570" t="n">
        <f aca="false">SUM(H1735:H1736)</f>
        <v>0</v>
      </c>
      <c r="I1734" s="917" t="n">
        <f aca="false">SUM(I1735:I1736)</f>
        <v>0</v>
      </c>
      <c r="J1734" s="918" t="n">
        <f aca="false">SUM(J1735:J1736)</f>
        <v>8343</v>
      </c>
      <c r="K1734" s="570" t="n">
        <f aca="false">SUM(K1735:K1736)</f>
        <v>0</v>
      </c>
      <c r="L1734" s="916" t="n">
        <f aca="false">SUM(L1735:L1736)</f>
        <v>8343</v>
      </c>
      <c r="M1734" s="1463" t="n">
        <f aca="false">(IF($E1734&lt;&gt;0,$M$2,IF($L1734&lt;&gt;0,$M$2,"")))</f>
        <v>1</v>
      </c>
      <c r="N1734" s="1073"/>
    </row>
    <row r="1735" customFormat="false" ht="15.75" hidden="false" customHeight="false" outlineLevel="0" collapsed="false">
      <c r="A1735" s="821"/>
      <c r="B1735" s="920"/>
      <c r="C1735" s="921" t="n">
        <v>101</v>
      </c>
      <c r="D1735" s="922" t="s">
        <v>589</v>
      </c>
      <c r="E1735" s="750" t="n">
        <f aca="false">F1735+G1735+H1735</f>
        <v>14312</v>
      </c>
      <c r="F1735" s="818"/>
      <c r="G1735" s="806" t="n">
        <v>14312</v>
      </c>
      <c r="H1735" s="1464"/>
      <c r="I1735" s="818"/>
      <c r="J1735" s="806" t="n">
        <v>8343</v>
      </c>
      <c r="K1735" s="1464"/>
      <c r="L1735" s="750" t="n">
        <f aca="false">I1735+J1735+K1735</f>
        <v>8343</v>
      </c>
      <c r="M1735" s="1463" t="n">
        <f aca="false">(IF($E1735&lt;&gt;0,$M$2,IF($L1735&lt;&gt;0,$M$2,"")))</f>
        <v>1</v>
      </c>
      <c r="N1735" s="1073"/>
    </row>
    <row r="1736" customFormat="false" ht="15.75" hidden="false" customHeight="false" outlineLevel="0" collapsed="false">
      <c r="A1736" s="715"/>
      <c r="B1736" s="920"/>
      <c r="C1736" s="926" t="n">
        <v>102</v>
      </c>
      <c r="D1736" s="927" t="s">
        <v>590</v>
      </c>
      <c r="E1736" s="778" t="n">
        <f aca="false">F1736+G1736+H1736</f>
        <v>0</v>
      </c>
      <c r="F1736" s="814"/>
      <c r="G1736" s="815"/>
      <c r="H1736" s="1465"/>
      <c r="I1736" s="814"/>
      <c r="J1736" s="815"/>
      <c r="K1736" s="1465"/>
      <c r="L1736" s="778" t="n">
        <f aca="false">I1736+J1736+K1736</f>
        <v>0</v>
      </c>
      <c r="M1736" s="1463" t="str">
        <f aca="false">(IF($E1736&lt;&gt;0,$M$2,IF($L1736&lt;&gt;0,$M$2,"")))</f>
        <v/>
      </c>
      <c r="N1736" s="1073"/>
    </row>
    <row r="1737" customFormat="false" ht="15.75" hidden="false" customHeight="false" outlineLevel="0" collapsed="false">
      <c r="A1737" s="715"/>
      <c r="B1737" s="914" t="n">
        <v>200</v>
      </c>
      <c r="C1737" s="931" t="s">
        <v>591</v>
      </c>
      <c r="D1737" s="931"/>
      <c r="E1737" s="916" t="n">
        <f aca="false">SUM(E1738:E1742)</f>
        <v>80</v>
      </c>
      <c r="F1737" s="917" t="n">
        <f aca="false">SUM(F1738:F1742)</f>
        <v>0</v>
      </c>
      <c r="G1737" s="918" t="n">
        <f aca="false">SUM(G1738:G1742)</f>
        <v>80</v>
      </c>
      <c r="H1737" s="570" t="n">
        <f aca="false">SUM(H1738:H1742)</f>
        <v>0</v>
      </c>
      <c r="I1737" s="917" t="n">
        <f aca="false">SUM(I1738:I1742)</f>
        <v>0</v>
      </c>
      <c r="J1737" s="918" t="n">
        <f aca="false">SUM(J1738:J1742)</f>
        <v>0</v>
      </c>
      <c r="K1737" s="570" t="n">
        <f aca="false">SUM(K1738:K1742)</f>
        <v>0</v>
      </c>
      <c r="L1737" s="916" t="n">
        <f aca="false">SUM(L1738:L1742)</f>
        <v>0</v>
      </c>
      <c r="M1737" s="1463" t="n">
        <f aca="false">(IF($E1737&lt;&gt;0,$M$2,IF($L1737&lt;&gt;0,$M$2,"")))</f>
        <v>1</v>
      </c>
      <c r="N1737" s="1073"/>
    </row>
    <row r="1738" customFormat="false" ht="15.75" hidden="false" customHeight="false" outlineLevel="0" collapsed="false">
      <c r="A1738" s="715"/>
      <c r="B1738" s="932"/>
      <c r="C1738" s="921" t="n">
        <v>201</v>
      </c>
      <c r="D1738" s="922" t="s">
        <v>592</v>
      </c>
      <c r="E1738" s="750" t="n">
        <f aca="false">F1738+G1738+H1738</f>
        <v>0</v>
      </c>
      <c r="F1738" s="818"/>
      <c r="G1738" s="806"/>
      <c r="H1738" s="1464"/>
      <c r="I1738" s="818"/>
      <c r="J1738" s="806"/>
      <c r="K1738" s="1464"/>
      <c r="L1738" s="750" t="n">
        <f aca="false">I1738+J1738+K1738</f>
        <v>0</v>
      </c>
      <c r="M1738" s="1463" t="str">
        <f aca="false">(IF($E1738&lt;&gt;0,$M$2,IF($L1738&lt;&gt;0,$M$2,"")))</f>
        <v/>
      </c>
      <c r="N1738" s="1073"/>
    </row>
    <row r="1739" customFormat="false" ht="15.75" hidden="false" customHeight="false" outlineLevel="0" collapsed="false">
      <c r="A1739" s="715"/>
      <c r="B1739" s="933"/>
      <c r="C1739" s="934" t="n">
        <v>202</v>
      </c>
      <c r="D1739" s="935" t="s">
        <v>593</v>
      </c>
      <c r="E1739" s="757" t="n">
        <f aca="false">F1739+G1739+H1739</f>
        <v>0</v>
      </c>
      <c r="F1739" s="807"/>
      <c r="G1739" s="761"/>
      <c r="H1739" s="1466"/>
      <c r="I1739" s="807"/>
      <c r="J1739" s="761"/>
      <c r="K1739" s="1466"/>
      <c r="L1739" s="757" t="n">
        <f aca="false">I1739+J1739+K1739</f>
        <v>0</v>
      </c>
      <c r="M1739" s="1463" t="str">
        <f aca="false">(IF($E1739&lt;&gt;0,$M$2,IF($L1739&lt;&gt;0,$M$2,"")))</f>
        <v/>
      </c>
      <c r="N1739" s="1073"/>
    </row>
    <row r="1740" customFormat="false" ht="31.5" hidden="false" customHeight="false" outlineLevel="0" collapsed="false">
      <c r="A1740" s="715"/>
      <c r="B1740" s="933"/>
      <c r="C1740" s="934" t="n">
        <v>205</v>
      </c>
      <c r="D1740" s="935" t="s">
        <v>594</v>
      </c>
      <c r="E1740" s="757" t="n">
        <f aca="false">F1740+G1740+H1740</f>
        <v>0</v>
      </c>
      <c r="F1740" s="807"/>
      <c r="G1740" s="761"/>
      <c r="H1740" s="1466"/>
      <c r="I1740" s="807"/>
      <c r="J1740" s="761"/>
      <c r="K1740" s="1466"/>
      <c r="L1740" s="757" t="n">
        <f aca="false">I1740+J1740+K1740</f>
        <v>0</v>
      </c>
      <c r="M1740" s="1463" t="str">
        <f aca="false">(IF($E1740&lt;&gt;0,$M$2,IF($L1740&lt;&gt;0,$M$2,"")))</f>
        <v/>
      </c>
      <c r="N1740" s="1073"/>
    </row>
    <row r="1741" customFormat="false" ht="15.75" hidden="false" customHeight="false" outlineLevel="0" collapsed="false">
      <c r="A1741" s="715"/>
      <c r="B1741" s="933"/>
      <c r="C1741" s="934" t="n">
        <v>208</v>
      </c>
      <c r="D1741" s="939" t="s">
        <v>595</v>
      </c>
      <c r="E1741" s="757" t="n">
        <f aca="false">F1741+G1741+H1741</f>
        <v>80</v>
      </c>
      <c r="F1741" s="807"/>
      <c r="G1741" s="761" t="n">
        <v>80</v>
      </c>
      <c r="H1741" s="1466"/>
      <c r="I1741" s="807"/>
      <c r="J1741" s="761"/>
      <c r="K1741" s="1466"/>
      <c r="L1741" s="757" t="n">
        <f aca="false">I1741+J1741+K1741</f>
        <v>0</v>
      </c>
      <c r="M1741" s="1463" t="n">
        <f aca="false">(IF($E1741&lt;&gt;0,$M$2,IF($L1741&lt;&gt;0,$M$2,"")))</f>
        <v>1</v>
      </c>
      <c r="N1741" s="1073"/>
    </row>
    <row r="1742" customFormat="false" ht="15.75" hidden="false" customHeight="false" outlineLevel="0" collapsed="false">
      <c r="A1742" s="715"/>
      <c r="B1742" s="932"/>
      <c r="C1742" s="926" t="n">
        <v>209</v>
      </c>
      <c r="D1742" s="940" t="s">
        <v>596</v>
      </c>
      <c r="E1742" s="778" t="n">
        <f aca="false">F1742+G1742+H1742</f>
        <v>0</v>
      </c>
      <c r="F1742" s="814"/>
      <c r="G1742" s="815"/>
      <c r="H1742" s="1465"/>
      <c r="I1742" s="814"/>
      <c r="J1742" s="815"/>
      <c r="K1742" s="1465"/>
      <c r="L1742" s="778" t="n">
        <f aca="false">I1742+J1742+K1742</f>
        <v>0</v>
      </c>
      <c r="M1742" s="1463" t="str">
        <f aca="false">(IF($E1742&lt;&gt;0,$M$2,IF($L1742&lt;&gt;0,$M$2,"")))</f>
        <v/>
      </c>
      <c r="N1742" s="1073"/>
    </row>
    <row r="1743" customFormat="false" ht="15.75" hidden="false" customHeight="false" outlineLevel="0" collapsed="false">
      <c r="A1743" s="715"/>
      <c r="B1743" s="914" t="n">
        <v>500</v>
      </c>
      <c r="C1743" s="931" t="s">
        <v>597</v>
      </c>
      <c r="D1743" s="931"/>
      <c r="E1743" s="916" t="n">
        <f aca="false">SUM(E1744:E1750)</f>
        <v>2606</v>
      </c>
      <c r="F1743" s="917" t="n">
        <f aca="false">SUM(F1744:F1750)</f>
        <v>0</v>
      </c>
      <c r="G1743" s="918" t="n">
        <f aca="false">SUM(G1744:G1750)</f>
        <v>2606</v>
      </c>
      <c r="H1743" s="570" t="n">
        <f aca="false">SUM(H1744:H1750)</f>
        <v>0</v>
      </c>
      <c r="I1743" s="917" t="n">
        <f aca="false">SUM(I1744:I1750)</f>
        <v>0</v>
      </c>
      <c r="J1743" s="918" t="n">
        <f aca="false">SUM(J1744:J1750)</f>
        <v>1511</v>
      </c>
      <c r="K1743" s="570" t="n">
        <f aca="false">SUM(K1744:K1750)</f>
        <v>0</v>
      </c>
      <c r="L1743" s="916" t="n">
        <f aca="false">SUM(L1744:L1750)</f>
        <v>1511</v>
      </c>
      <c r="M1743" s="1463" t="n">
        <f aca="false">(IF($E1743&lt;&gt;0,$M$2,IF($L1743&lt;&gt;0,$M$2,"")))</f>
        <v>1</v>
      </c>
      <c r="N1743" s="1073"/>
    </row>
    <row r="1744" customFormat="false" ht="18" hidden="false" customHeight="true" outlineLevel="0" collapsed="false">
      <c r="A1744" s="715"/>
      <c r="B1744" s="932"/>
      <c r="C1744" s="941" t="n">
        <v>551</v>
      </c>
      <c r="D1744" s="942" t="s">
        <v>598</v>
      </c>
      <c r="E1744" s="750" t="n">
        <f aca="false">F1744+G1744+H1744</f>
        <v>1794</v>
      </c>
      <c r="F1744" s="818"/>
      <c r="G1744" s="806" t="n">
        <v>1794</v>
      </c>
      <c r="H1744" s="1464"/>
      <c r="I1744" s="818"/>
      <c r="J1744" s="806" t="n">
        <v>1044</v>
      </c>
      <c r="K1744" s="1464"/>
      <c r="L1744" s="750" t="n">
        <f aca="false">I1744+J1744+K1744</f>
        <v>1044</v>
      </c>
      <c r="M1744" s="1463" t="n">
        <f aca="false">(IF($E1744&lt;&gt;0,$M$2,IF($L1744&lt;&gt;0,$M$2,"")))</f>
        <v>1</v>
      </c>
      <c r="N1744" s="1073"/>
    </row>
    <row r="1745" customFormat="false" ht="15.75" hidden="false" customHeight="false" outlineLevel="0" collapsed="false">
      <c r="A1745" s="715"/>
      <c r="B1745" s="932"/>
      <c r="C1745" s="943" t="n">
        <v>552</v>
      </c>
      <c r="D1745" s="944" t="s">
        <v>599</v>
      </c>
      <c r="E1745" s="757" t="n">
        <f aca="false">F1745+G1745+H1745</f>
        <v>0</v>
      </c>
      <c r="F1745" s="807"/>
      <c r="G1745" s="761"/>
      <c r="H1745" s="1466"/>
      <c r="I1745" s="807"/>
      <c r="J1745" s="761"/>
      <c r="K1745" s="1466"/>
      <c r="L1745" s="757" t="n">
        <f aca="false">I1745+J1745+K1745</f>
        <v>0</v>
      </c>
      <c r="M1745" s="1463" t="str">
        <f aca="false">(IF($E1745&lt;&gt;0,$M$2,IF($L1745&lt;&gt;0,$M$2,"")))</f>
        <v/>
      </c>
      <c r="N1745" s="1073"/>
    </row>
    <row r="1746" customFormat="false" ht="15.75" hidden="false" customHeight="false" outlineLevel="0" collapsed="false">
      <c r="A1746" s="715"/>
      <c r="B1746" s="945"/>
      <c r="C1746" s="943" t="n">
        <v>558</v>
      </c>
      <c r="D1746" s="946" t="s">
        <v>452</v>
      </c>
      <c r="E1746" s="757" t="n">
        <f aca="false">F1746+G1746+H1746</f>
        <v>0</v>
      </c>
      <c r="F1746" s="758" t="n">
        <v>0</v>
      </c>
      <c r="G1746" s="759" t="n">
        <v>0</v>
      </c>
      <c r="H1746" s="760" t="n">
        <v>0</v>
      </c>
      <c r="I1746" s="758" t="n">
        <v>0</v>
      </c>
      <c r="J1746" s="759" t="n">
        <v>0</v>
      </c>
      <c r="K1746" s="760" t="n">
        <v>0</v>
      </c>
      <c r="L1746" s="757" t="n">
        <f aca="false">I1746+J1746+K1746</f>
        <v>0</v>
      </c>
      <c r="M1746" s="1463" t="str">
        <f aca="false">(IF($E1746&lt;&gt;0,$M$2,IF($L1746&lt;&gt;0,$M$2,"")))</f>
        <v/>
      </c>
      <c r="N1746" s="1073"/>
    </row>
    <row r="1747" customFormat="false" ht="15.75" hidden="false" customHeight="false" outlineLevel="0" collapsed="false">
      <c r="A1747" s="715"/>
      <c r="B1747" s="945"/>
      <c r="C1747" s="943" t="n">
        <v>560</v>
      </c>
      <c r="D1747" s="946" t="s">
        <v>600</v>
      </c>
      <c r="E1747" s="757" t="n">
        <f aca="false">F1747+G1747+H1747</f>
        <v>638</v>
      </c>
      <c r="F1747" s="807"/>
      <c r="G1747" s="761" t="n">
        <v>638</v>
      </c>
      <c r="H1747" s="1466"/>
      <c r="I1747" s="807"/>
      <c r="J1747" s="761" t="n">
        <v>368</v>
      </c>
      <c r="K1747" s="1466"/>
      <c r="L1747" s="757" t="n">
        <f aca="false">I1747+J1747+K1747</f>
        <v>368</v>
      </c>
      <c r="M1747" s="1463" t="n">
        <f aca="false">(IF($E1747&lt;&gt;0,$M$2,IF($L1747&lt;&gt;0,$M$2,"")))</f>
        <v>1</v>
      </c>
      <c r="N1747" s="1073"/>
    </row>
    <row r="1748" customFormat="false" ht="15.75" hidden="false" customHeight="false" outlineLevel="0" collapsed="false">
      <c r="A1748" s="715"/>
      <c r="B1748" s="945"/>
      <c r="C1748" s="943" t="n">
        <v>580</v>
      </c>
      <c r="D1748" s="944" t="s">
        <v>601</v>
      </c>
      <c r="E1748" s="757" t="n">
        <f aca="false">F1748+G1748+H1748</f>
        <v>174</v>
      </c>
      <c r="F1748" s="807"/>
      <c r="G1748" s="761" t="n">
        <v>174</v>
      </c>
      <c r="H1748" s="1466"/>
      <c r="I1748" s="807"/>
      <c r="J1748" s="761" t="n">
        <v>99</v>
      </c>
      <c r="K1748" s="1466"/>
      <c r="L1748" s="757" t="n">
        <f aca="false">I1748+J1748+K1748</f>
        <v>99</v>
      </c>
      <c r="M1748" s="1463" t="n">
        <f aca="false">(IF($E1748&lt;&gt;0,$M$2,IF($L1748&lt;&gt;0,$M$2,"")))</f>
        <v>1</v>
      </c>
      <c r="N1748" s="1073"/>
    </row>
    <row r="1749" customFormat="false" ht="15.75" hidden="false" customHeight="false" outlineLevel="0" collapsed="false">
      <c r="A1749" s="715"/>
      <c r="B1749" s="932"/>
      <c r="C1749" s="943" t="n">
        <v>588</v>
      </c>
      <c r="D1749" s="944" t="s">
        <v>602</v>
      </c>
      <c r="E1749" s="757" t="n">
        <f aca="false">F1749+G1749+H1749</f>
        <v>0</v>
      </c>
      <c r="F1749" s="758" t="n">
        <v>0</v>
      </c>
      <c r="G1749" s="759" t="n">
        <v>0</v>
      </c>
      <c r="H1749" s="760" t="n">
        <v>0</v>
      </c>
      <c r="I1749" s="758" t="n">
        <v>0</v>
      </c>
      <c r="J1749" s="759" t="n">
        <v>0</v>
      </c>
      <c r="K1749" s="760" t="n">
        <v>0</v>
      </c>
      <c r="L1749" s="757" t="n">
        <f aca="false">I1749+J1749+K1749</f>
        <v>0</v>
      </c>
      <c r="M1749" s="1463" t="str">
        <f aca="false">(IF($E1749&lt;&gt;0,$M$2,IF($L1749&lt;&gt;0,$M$2,"")))</f>
        <v/>
      </c>
      <c r="N1749" s="1073"/>
    </row>
    <row r="1750" customFormat="false" ht="31.5" hidden="false" customHeight="false" outlineLevel="0" collapsed="false">
      <c r="A1750" s="715"/>
      <c r="B1750" s="932"/>
      <c r="C1750" s="947" t="n">
        <v>590</v>
      </c>
      <c r="D1750" s="948" t="s">
        <v>603</v>
      </c>
      <c r="E1750" s="778" t="n">
        <f aca="false">F1750+G1750+H1750</f>
        <v>0</v>
      </c>
      <c r="F1750" s="814"/>
      <c r="G1750" s="815"/>
      <c r="H1750" s="1465"/>
      <c r="I1750" s="814"/>
      <c r="J1750" s="815"/>
      <c r="K1750" s="1465"/>
      <c r="L1750" s="778" t="n">
        <f aca="false">I1750+J1750+K1750</f>
        <v>0</v>
      </c>
      <c r="M1750" s="1463" t="str">
        <f aca="false">(IF($E1750&lt;&gt;0,$M$2,IF($L1750&lt;&gt;0,$M$2,"")))</f>
        <v/>
      </c>
      <c r="N1750" s="1073"/>
    </row>
    <row r="1751" customFormat="false" ht="15.75" hidden="false" customHeight="true" outlineLevel="0" collapsed="false">
      <c r="A1751" s="715"/>
      <c r="B1751" s="914" t="n">
        <v>800</v>
      </c>
      <c r="C1751" s="949" t="s">
        <v>604</v>
      </c>
      <c r="D1751" s="949"/>
      <c r="E1751" s="950" t="n">
        <f aca="false">F1751+G1751+H1751</f>
        <v>0</v>
      </c>
      <c r="F1751" s="1467"/>
      <c r="G1751" s="1468"/>
      <c r="H1751" s="1469"/>
      <c r="I1751" s="1467"/>
      <c r="J1751" s="1468"/>
      <c r="K1751" s="1469"/>
      <c r="L1751" s="950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A1752" s="820" t="n">
        <v>5</v>
      </c>
      <c r="B1752" s="914" t="n">
        <v>1000</v>
      </c>
      <c r="C1752" s="931" t="s">
        <v>605</v>
      </c>
      <c r="D1752" s="931"/>
      <c r="E1752" s="950" t="n">
        <f aca="false">SUM(E1753:E1769)</f>
        <v>4000</v>
      </c>
      <c r="F1752" s="917" t="n">
        <f aca="false">SUM(F1753:F1769)</f>
        <v>0</v>
      </c>
      <c r="G1752" s="918" t="n">
        <f aca="false">SUM(G1753:G1769)</f>
        <v>4000</v>
      </c>
      <c r="H1752" s="570" t="n">
        <f aca="false">SUM(H1753:H1769)</f>
        <v>0</v>
      </c>
      <c r="I1752" s="917" t="n">
        <f aca="false">SUM(I1753:I1769)</f>
        <v>0</v>
      </c>
      <c r="J1752" s="918" t="n">
        <f aca="false">SUM(J1753:J1769)</f>
        <v>1588</v>
      </c>
      <c r="K1752" s="570" t="n">
        <f aca="false">SUM(K1753:K1769)</f>
        <v>0</v>
      </c>
      <c r="L1752" s="950" t="n">
        <f aca="false">SUM(L1753:L1769)</f>
        <v>1588</v>
      </c>
      <c r="M1752" s="1463" t="n">
        <f aca="false">(IF($E1752&lt;&gt;0,$M$2,IF($L1752&lt;&gt;0,$M$2,"")))</f>
        <v>1</v>
      </c>
      <c r="N1752" s="1073"/>
    </row>
    <row r="1753" customFormat="false" ht="15.75" hidden="false" customHeight="false" outlineLevel="0" collapsed="false">
      <c r="A1753" s="821" t="n">
        <v>10</v>
      </c>
      <c r="B1753" s="933"/>
      <c r="C1753" s="921" t="n">
        <v>1011</v>
      </c>
      <c r="D1753" s="951" t="s">
        <v>606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false" customHeight="false" outlineLevel="0" collapsed="false">
      <c r="A1754" s="821" t="n">
        <v>15</v>
      </c>
      <c r="B1754" s="933"/>
      <c r="C1754" s="934" t="n">
        <v>1012</v>
      </c>
      <c r="D1754" s="935" t="s">
        <v>607</v>
      </c>
      <c r="E1754" s="757" t="n">
        <f aca="false">F1754+G1754+H1754</f>
        <v>200</v>
      </c>
      <c r="F1754" s="807"/>
      <c r="G1754" s="761" t="n">
        <v>200</v>
      </c>
      <c r="H1754" s="1466"/>
      <c r="I1754" s="807"/>
      <c r="J1754" s="761"/>
      <c r="K1754" s="1466"/>
      <c r="L1754" s="757" t="n">
        <f aca="false">I1754+J1754+K1754</f>
        <v>0</v>
      </c>
      <c r="M1754" s="1463" t="n">
        <f aca="false">(IF($E1754&lt;&gt;0,$M$2,IF($L1754&lt;&gt;0,$M$2,"")))</f>
        <v>1</v>
      </c>
      <c r="N1754" s="1073"/>
    </row>
    <row r="1755" customFormat="false" ht="15.75" hidden="false" customHeight="false" outlineLevel="0" collapsed="false">
      <c r="A1755" s="820" t="n">
        <v>35</v>
      </c>
      <c r="B1755" s="933"/>
      <c r="C1755" s="934" t="n">
        <v>1013</v>
      </c>
      <c r="D1755" s="935" t="s">
        <v>608</v>
      </c>
      <c r="E1755" s="757" t="n">
        <f aca="false">F1755+G1755+H1755</f>
        <v>500</v>
      </c>
      <c r="F1755" s="807"/>
      <c r="G1755" s="761" t="n">
        <v>500</v>
      </c>
      <c r="H1755" s="1466"/>
      <c r="I1755" s="807"/>
      <c r="J1755" s="761" t="n">
        <v>520</v>
      </c>
      <c r="K1755" s="1466"/>
      <c r="L1755" s="757" t="n">
        <f aca="false">I1755+J1755+K1755</f>
        <v>520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A1756" s="821" t="n">
        <v>40</v>
      </c>
      <c r="B1756" s="933"/>
      <c r="C1756" s="934" t="n">
        <v>1014</v>
      </c>
      <c r="D1756" s="935" t="s">
        <v>609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5.75" hidden="false" customHeight="false" outlineLevel="0" collapsed="false">
      <c r="A1757" s="821" t="n">
        <v>45</v>
      </c>
      <c r="B1757" s="933"/>
      <c r="C1757" s="934" t="n">
        <v>1015</v>
      </c>
      <c r="D1757" s="935" t="s">
        <v>610</v>
      </c>
      <c r="E1757" s="757" t="n">
        <f aca="false">F1757+G1757+H1757</f>
        <v>300</v>
      </c>
      <c r="F1757" s="807"/>
      <c r="G1757" s="761" t="n">
        <v>300</v>
      </c>
      <c r="H1757" s="1466"/>
      <c r="I1757" s="807"/>
      <c r="J1757" s="761" t="n">
        <v>76</v>
      </c>
      <c r="K1757" s="1466"/>
      <c r="L1757" s="757" t="n">
        <f aca="false">I1757+J1757+K1757</f>
        <v>76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A1758" s="821" t="n">
        <v>50</v>
      </c>
      <c r="B1758" s="933"/>
      <c r="C1758" s="952" t="n">
        <v>1016</v>
      </c>
      <c r="D1758" s="953" t="s">
        <v>611</v>
      </c>
      <c r="E1758" s="766" t="n">
        <f aca="false">F1758+G1758+H1758</f>
        <v>2000</v>
      </c>
      <c r="F1758" s="1304"/>
      <c r="G1758" s="1297" t="n">
        <v>2000</v>
      </c>
      <c r="H1758" s="1470"/>
      <c r="I1758" s="1304"/>
      <c r="J1758" s="1297" t="n">
        <v>564</v>
      </c>
      <c r="K1758" s="1470"/>
      <c r="L1758" s="766" t="n">
        <f aca="false">I1758+J1758+K1758</f>
        <v>564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A1759" s="821" t="n">
        <v>55</v>
      </c>
      <c r="B1759" s="920"/>
      <c r="C1759" s="957" t="n">
        <v>1020</v>
      </c>
      <c r="D1759" s="958" t="s">
        <v>612</v>
      </c>
      <c r="E1759" s="959" t="n">
        <f aca="false">F1759+G1759+H1759</f>
        <v>1000</v>
      </c>
      <c r="F1759" s="1155"/>
      <c r="G1759" s="1156" t="n">
        <v>1000</v>
      </c>
      <c r="H1759" s="1471"/>
      <c r="I1759" s="1155"/>
      <c r="J1759" s="1156" t="n">
        <v>428</v>
      </c>
      <c r="K1759" s="1471"/>
      <c r="L1759" s="959" t="n">
        <f aca="false">I1759+J1759+K1759</f>
        <v>428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A1760" s="821" t="n">
        <v>60</v>
      </c>
      <c r="B1760" s="933"/>
      <c r="C1760" s="963" t="n">
        <v>1030</v>
      </c>
      <c r="D1760" s="964" t="s">
        <v>613</v>
      </c>
      <c r="E1760" s="965" t="n">
        <f aca="false">F1760+G1760+H1760</f>
        <v>0</v>
      </c>
      <c r="F1760" s="1159"/>
      <c r="G1760" s="1160"/>
      <c r="H1760" s="1472"/>
      <c r="I1760" s="1159"/>
      <c r="J1760" s="1160"/>
      <c r="K1760" s="1472"/>
      <c r="L1760" s="965" t="n">
        <f aca="false">I1760+J1760+K1760</f>
        <v>0</v>
      </c>
      <c r="M1760" s="1463" t="str">
        <f aca="false">(IF($E1760&lt;&gt;0,$M$2,IF($L1760&lt;&gt;0,$M$2,"")))</f>
        <v/>
      </c>
      <c r="N1760" s="1073"/>
    </row>
    <row r="1761" customFormat="false" ht="15.75" hidden="false" customHeight="false" outlineLevel="0" collapsed="false">
      <c r="A1761" s="820" t="n">
        <v>65</v>
      </c>
      <c r="B1761" s="933"/>
      <c r="C1761" s="957" t="n">
        <v>1051</v>
      </c>
      <c r="D1761" s="970" t="s">
        <v>614</v>
      </c>
      <c r="E1761" s="959" t="n">
        <f aca="false">F1761+G1761+H1761</f>
        <v>0</v>
      </c>
      <c r="F1761" s="1155"/>
      <c r="G1761" s="1156"/>
      <c r="H1761" s="1471"/>
      <c r="I1761" s="1155"/>
      <c r="J1761" s="1156"/>
      <c r="K1761" s="1471"/>
      <c r="L1761" s="959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A1762" s="821" t="n">
        <v>70</v>
      </c>
      <c r="B1762" s="933"/>
      <c r="C1762" s="934" t="n">
        <v>1052</v>
      </c>
      <c r="D1762" s="935" t="s">
        <v>615</v>
      </c>
      <c r="E1762" s="757" t="n">
        <f aca="false">F1762+G1762+H1762</f>
        <v>0</v>
      </c>
      <c r="F1762" s="807"/>
      <c r="G1762" s="761"/>
      <c r="H1762" s="1466"/>
      <c r="I1762" s="807"/>
      <c r="J1762" s="761"/>
      <c r="K1762" s="1466"/>
      <c r="L1762" s="757" t="n">
        <f aca="false">I1762+J1762+K1762</f>
        <v>0</v>
      </c>
      <c r="M1762" s="1463" t="str">
        <f aca="false">(IF($E1762&lt;&gt;0,$M$2,IF($L1762&lt;&gt;0,$M$2,"")))</f>
        <v/>
      </c>
      <c r="N1762" s="1073"/>
    </row>
    <row r="1763" customFormat="false" ht="15.75" hidden="false" customHeight="false" outlineLevel="0" collapsed="false">
      <c r="A1763" s="821" t="n">
        <v>75</v>
      </c>
      <c r="B1763" s="933"/>
      <c r="C1763" s="963" t="n">
        <v>1053</v>
      </c>
      <c r="D1763" s="964" t="s">
        <v>616</v>
      </c>
      <c r="E1763" s="965" t="n">
        <f aca="false">F1763+G1763+H1763</f>
        <v>0</v>
      </c>
      <c r="F1763" s="1159"/>
      <c r="G1763" s="1160"/>
      <c r="H1763" s="1472"/>
      <c r="I1763" s="1159"/>
      <c r="J1763" s="1160"/>
      <c r="K1763" s="1472"/>
      <c r="L1763" s="965" t="n">
        <f aca="false">I1763+J1763+K1763</f>
        <v>0</v>
      </c>
      <c r="M1763" s="1463" t="str">
        <f aca="false">(IF($E1763&lt;&gt;0,$M$2,IF($L1763&lt;&gt;0,$M$2,"")))</f>
        <v/>
      </c>
      <c r="N1763" s="1073"/>
    </row>
    <row r="1764" customFormat="false" ht="15.75" hidden="false" customHeight="false" outlineLevel="0" collapsed="false">
      <c r="A1764" s="821" t="n">
        <v>80</v>
      </c>
      <c r="B1764" s="933"/>
      <c r="C1764" s="957" t="n">
        <v>1062</v>
      </c>
      <c r="D1764" s="958" t="s">
        <v>617</v>
      </c>
      <c r="E1764" s="959" t="n">
        <f aca="false">F1764+G1764+H1764</f>
        <v>0</v>
      </c>
      <c r="F1764" s="1155"/>
      <c r="G1764" s="1156"/>
      <c r="H1764" s="1471"/>
      <c r="I1764" s="1155"/>
      <c r="J1764" s="1156"/>
      <c r="K1764" s="1471"/>
      <c r="L1764" s="959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15.75" hidden="false" customHeight="false" outlineLevel="0" collapsed="false">
      <c r="A1765" s="821" t="n">
        <v>80</v>
      </c>
      <c r="B1765" s="933"/>
      <c r="C1765" s="963" t="n">
        <v>1063</v>
      </c>
      <c r="D1765" s="971" t="s">
        <v>618</v>
      </c>
      <c r="E1765" s="965" t="n">
        <f aca="false">F1765+G1765+H1765</f>
        <v>0</v>
      </c>
      <c r="F1765" s="1159"/>
      <c r="G1765" s="1160"/>
      <c r="H1765" s="1472"/>
      <c r="I1765" s="1159"/>
      <c r="J1765" s="1160"/>
      <c r="K1765" s="1472"/>
      <c r="L1765" s="965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false" customHeight="false" outlineLevel="0" collapsed="false">
      <c r="A1766" s="821" t="n">
        <v>85</v>
      </c>
      <c r="B1766" s="933"/>
      <c r="C1766" s="972" t="n">
        <v>1069</v>
      </c>
      <c r="D1766" s="973" t="s">
        <v>619</v>
      </c>
      <c r="E1766" s="974" t="n">
        <f aca="false">F1766+G1766+H1766</f>
        <v>0</v>
      </c>
      <c r="F1766" s="1309"/>
      <c r="G1766" s="1310"/>
      <c r="H1766" s="1473"/>
      <c r="I1766" s="1309"/>
      <c r="J1766" s="1310"/>
      <c r="K1766" s="1473"/>
      <c r="L1766" s="974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A1767" s="821" t="n">
        <v>90</v>
      </c>
      <c r="B1767" s="920"/>
      <c r="C1767" s="957" t="n">
        <v>1091</v>
      </c>
      <c r="D1767" s="970" t="s">
        <v>620</v>
      </c>
      <c r="E1767" s="959" t="n">
        <f aca="false">F1767+G1767+H1767</f>
        <v>0</v>
      </c>
      <c r="F1767" s="1155"/>
      <c r="G1767" s="1156"/>
      <c r="H1767" s="1471"/>
      <c r="I1767" s="1155"/>
      <c r="J1767" s="1156"/>
      <c r="K1767" s="1471"/>
      <c r="L1767" s="959" t="n">
        <f aca="false">I1767+J1767+K1767</f>
        <v>0</v>
      </c>
      <c r="M1767" s="1463" t="str">
        <f aca="false">(IF($E1767&lt;&gt;0,$M$2,IF($L1767&lt;&gt;0,$M$2,"")))</f>
        <v/>
      </c>
      <c r="N1767" s="1073"/>
    </row>
    <row r="1768" customFormat="false" ht="15.75" hidden="false" customHeight="false" outlineLevel="0" collapsed="false">
      <c r="A1768" s="821" t="n">
        <v>90</v>
      </c>
      <c r="B1768" s="933"/>
      <c r="C1768" s="934" t="n">
        <v>1092</v>
      </c>
      <c r="D1768" s="935" t="s">
        <v>621</v>
      </c>
      <c r="E1768" s="757" t="n">
        <f aca="false">F1768+G1768+H1768</f>
        <v>0</v>
      </c>
      <c r="F1768" s="807"/>
      <c r="G1768" s="761"/>
      <c r="H1768" s="1466"/>
      <c r="I1768" s="807"/>
      <c r="J1768" s="761"/>
      <c r="K1768" s="1466"/>
      <c r="L1768" s="757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75" hidden="false" customHeight="false" outlineLevel="0" collapsed="false">
      <c r="A1769" s="820" t="n">
        <v>115</v>
      </c>
      <c r="B1769" s="933"/>
      <c r="C1769" s="926" t="n">
        <v>1098</v>
      </c>
      <c r="D1769" s="978" t="s">
        <v>622</v>
      </c>
      <c r="E1769" s="778" t="n">
        <f aca="false">F1769+G1769+H1769</f>
        <v>0</v>
      </c>
      <c r="F1769" s="814"/>
      <c r="G1769" s="815"/>
      <c r="H1769" s="1465"/>
      <c r="I1769" s="814"/>
      <c r="J1769" s="815"/>
      <c r="K1769" s="1465"/>
      <c r="L1769" s="778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75" hidden="false" customHeight="false" outlineLevel="0" collapsed="false">
      <c r="A1770" s="820" t="n">
        <v>125</v>
      </c>
      <c r="B1770" s="914" t="n">
        <v>1900</v>
      </c>
      <c r="C1770" s="979" t="s">
        <v>623</v>
      </c>
      <c r="D1770" s="979"/>
      <c r="E1770" s="950" t="n">
        <f aca="false">SUM(E1771:E1773)</f>
        <v>0</v>
      </c>
      <c r="F1770" s="917" t="n">
        <f aca="false">SUM(F1771:F1773)</f>
        <v>0</v>
      </c>
      <c r="G1770" s="918" t="n">
        <f aca="false">SUM(G1771:G1773)</f>
        <v>0</v>
      </c>
      <c r="H1770" s="570" t="n">
        <f aca="false">SUM(H1771:H1773)</f>
        <v>0</v>
      </c>
      <c r="I1770" s="917" t="n">
        <f aca="false">SUM(I1771:I1773)</f>
        <v>0</v>
      </c>
      <c r="J1770" s="918" t="n">
        <f aca="false">SUM(J1771:J1773)</f>
        <v>0</v>
      </c>
      <c r="K1770" s="570" t="n">
        <f aca="false">SUM(K1771:K1773)</f>
        <v>0</v>
      </c>
      <c r="L1770" s="950" t="n">
        <f aca="false">SUM(L1771:L1773)</f>
        <v>0</v>
      </c>
      <c r="M1770" s="1463" t="str">
        <f aca="false">(IF($E1770&lt;&gt;0,$M$2,IF($L1770&lt;&gt;0,$M$2,"")))</f>
        <v/>
      </c>
      <c r="N1770" s="1073"/>
    </row>
    <row r="1771" customFormat="false" ht="15.75" hidden="false" customHeight="false" outlineLevel="0" collapsed="false">
      <c r="A1771" s="821" t="n">
        <v>130</v>
      </c>
      <c r="B1771" s="933"/>
      <c r="C1771" s="921" t="n">
        <v>1901</v>
      </c>
      <c r="D1771" s="980" t="s">
        <v>624</v>
      </c>
      <c r="E1771" s="750" t="n">
        <f aca="false">F1771+G1771+H1771</f>
        <v>0</v>
      </c>
      <c r="F1771" s="818"/>
      <c r="G1771" s="806"/>
      <c r="H1771" s="1464"/>
      <c r="I1771" s="818"/>
      <c r="J1771" s="806"/>
      <c r="K1771" s="1464"/>
      <c r="L1771" s="750" t="n">
        <f aca="false">I1771+J1771+K1771</f>
        <v>0</v>
      </c>
      <c r="M1771" s="1463" t="str">
        <f aca="false">(IF($E1771&lt;&gt;0,$M$2,IF($L1771&lt;&gt;0,$M$2,"")))</f>
        <v/>
      </c>
      <c r="N1771" s="1073"/>
    </row>
    <row r="1772" customFormat="false" ht="15.75" hidden="false" customHeight="false" outlineLevel="0" collapsed="false">
      <c r="A1772" s="821" t="n">
        <v>135</v>
      </c>
      <c r="B1772" s="981"/>
      <c r="C1772" s="934" t="n">
        <v>1981</v>
      </c>
      <c r="D1772" s="982" t="s">
        <v>625</v>
      </c>
      <c r="E1772" s="757" t="n">
        <f aca="false">F1772+G1772+H1772</f>
        <v>0</v>
      </c>
      <c r="F1772" s="807"/>
      <c r="G1772" s="761"/>
      <c r="H1772" s="1466"/>
      <c r="I1772" s="807"/>
      <c r="J1772" s="761"/>
      <c r="K1772" s="1466"/>
      <c r="L1772" s="757" t="n">
        <f aca="false">I1772+J1772+K1772</f>
        <v>0</v>
      </c>
      <c r="M1772" s="1463" t="str">
        <f aca="false">(IF($E1772&lt;&gt;0,$M$2,IF($L1772&lt;&gt;0,$M$2,"")))</f>
        <v/>
      </c>
      <c r="N1772" s="1073"/>
    </row>
    <row r="1773" customFormat="false" ht="15.75" hidden="false" customHeight="false" outlineLevel="0" collapsed="false">
      <c r="A1773" s="821" t="n">
        <v>140</v>
      </c>
      <c r="B1773" s="933"/>
      <c r="C1773" s="926" t="n">
        <v>1991</v>
      </c>
      <c r="D1773" s="983" t="s">
        <v>626</v>
      </c>
      <c r="E1773" s="778" t="n">
        <f aca="false">F1773+G1773+H1773</f>
        <v>0</v>
      </c>
      <c r="F1773" s="814"/>
      <c r="G1773" s="815"/>
      <c r="H1773" s="1465"/>
      <c r="I1773" s="814"/>
      <c r="J1773" s="815"/>
      <c r="K1773" s="1465"/>
      <c r="L1773" s="778" t="n">
        <f aca="false">I1773+J1773+K1773</f>
        <v>0</v>
      </c>
      <c r="M1773" s="1463" t="str">
        <f aca="false">(IF($E1773&lt;&gt;0,$M$2,IF($L1773&lt;&gt;0,$M$2,"")))</f>
        <v/>
      </c>
      <c r="N1773" s="1073"/>
    </row>
    <row r="1774" customFormat="false" ht="15.75" hidden="false" customHeight="false" outlineLevel="0" collapsed="false">
      <c r="A1774" s="821" t="n">
        <v>145</v>
      </c>
      <c r="B1774" s="914" t="n">
        <v>2100</v>
      </c>
      <c r="C1774" s="979" t="s">
        <v>627</v>
      </c>
      <c r="D1774" s="979"/>
      <c r="E1774" s="950" t="n">
        <f aca="false">SUM(E1775:E1779)</f>
        <v>0</v>
      </c>
      <c r="F1774" s="917" t="n">
        <f aca="false">SUM(F1775:F1779)</f>
        <v>0</v>
      </c>
      <c r="G1774" s="918" t="n">
        <f aca="false">SUM(G1775:G1779)</f>
        <v>0</v>
      </c>
      <c r="H1774" s="570" t="n">
        <f aca="false">SUM(H1775:H1779)</f>
        <v>0</v>
      </c>
      <c r="I1774" s="917" t="n">
        <f aca="false">SUM(I1775:I1779)</f>
        <v>0</v>
      </c>
      <c r="J1774" s="918" t="n">
        <f aca="false">SUM(J1775:J1779)</f>
        <v>0</v>
      </c>
      <c r="K1774" s="570" t="n">
        <f aca="false">SUM(K1775:K1779)</f>
        <v>0</v>
      </c>
      <c r="L1774" s="950" t="n">
        <f aca="false">SUM(L1775:L1779)</f>
        <v>0</v>
      </c>
      <c r="M1774" s="1463" t="str">
        <f aca="false">(IF($E1774&lt;&gt;0,$M$2,IF($L1774&lt;&gt;0,$M$2,"")))</f>
        <v/>
      </c>
      <c r="N1774" s="1073"/>
    </row>
    <row r="1775" customFormat="false" ht="15.75" hidden="false" customHeight="false" outlineLevel="0" collapsed="false">
      <c r="A1775" s="821" t="n">
        <v>150</v>
      </c>
      <c r="B1775" s="933"/>
      <c r="C1775" s="921" t="n">
        <v>2110</v>
      </c>
      <c r="D1775" s="984" t="s">
        <v>628</v>
      </c>
      <c r="E1775" s="750" t="n">
        <f aca="false">F1775+G1775+H1775</f>
        <v>0</v>
      </c>
      <c r="F1775" s="818"/>
      <c r="G1775" s="806"/>
      <c r="H1775" s="1464"/>
      <c r="I1775" s="818"/>
      <c r="J1775" s="806"/>
      <c r="K1775" s="1464"/>
      <c r="L1775" s="750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5.75" hidden="false" customHeight="false" outlineLevel="0" collapsed="false">
      <c r="A1776" s="821" t="n">
        <v>155</v>
      </c>
      <c r="B1776" s="981"/>
      <c r="C1776" s="934" t="n">
        <v>2120</v>
      </c>
      <c r="D1776" s="939" t="s">
        <v>629</v>
      </c>
      <c r="E1776" s="757" t="n">
        <f aca="false">F1776+G1776+H1776</f>
        <v>0</v>
      </c>
      <c r="F1776" s="807"/>
      <c r="G1776" s="761"/>
      <c r="H1776" s="1466"/>
      <c r="I1776" s="807"/>
      <c r="J1776" s="761"/>
      <c r="K1776" s="1466"/>
      <c r="L1776" s="757" t="n">
        <f aca="false">I1776+J1776+K1776</f>
        <v>0</v>
      </c>
      <c r="M1776" s="1463" t="str">
        <f aca="false">(IF($E1776&lt;&gt;0,$M$2,IF($L1776&lt;&gt;0,$M$2,"")))</f>
        <v/>
      </c>
      <c r="N1776" s="1073"/>
    </row>
    <row r="1777" customFormat="false" ht="15.75" hidden="false" customHeight="false" outlineLevel="0" collapsed="false">
      <c r="A1777" s="821" t="n">
        <v>160</v>
      </c>
      <c r="B1777" s="981"/>
      <c r="C1777" s="934" t="n">
        <v>2125</v>
      </c>
      <c r="D1777" s="939" t="s">
        <v>630</v>
      </c>
      <c r="E1777" s="757" t="n">
        <f aca="false">F1777+G1777+H1777</f>
        <v>0</v>
      </c>
      <c r="F1777" s="758" t="n">
        <v>0</v>
      </c>
      <c r="G1777" s="759" t="n">
        <v>0</v>
      </c>
      <c r="H1777" s="760" t="n">
        <v>0</v>
      </c>
      <c r="I1777" s="758" t="n">
        <v>0</v>
      </c>
      <c r="J1777" s="759" t="n">
        <v>0</v>
      </c>
      <c r="K1777" s="760" t="n">
        <v>0</v>
      </c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false" customHeight="false" outlineLevel="0" collapsed="false">
      <c r="A1778" s="821" t="n">
        <v>165</v>
      </c>
      <c r="B1778" s="932"/>
      <c r="C1778" s="934" t="n">
        <v>2140</v>
      </c>
      <c r="D1778" s="939" t="s">
        <v>631</v>
      </c>
      <c r="E1778" s="757" t="n">
        <f aca="false">F1778+G1778+H1778</f>
        <v>0</v>
      </c>
      <c r="F1778" s="758" t="n">
        <v>0</v>
      </c>
      <c r="G1778" s="759" t="n">
        <v>0</v>
      </c>
      <c r="H1778" s="760" t="n">
        <v>0</v>
      </c>
      <c r="I1778" s="758" t="n">
        <v>0</v>
      </c>
      <c r="J1778" s="759" t="n">
        <v>0</v>
      </c>
      <c r="K1778" s="760" t="n">
        <v>0</v>
      </c>
      <c r="L1778" s="757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A1779" s="821" t="n">
        <v>175</v>
      </c>
      <c r="B1779" s="933"/>
      <c r="C1779" s="926" t="n">
        <v>2190</v>
      </c>
      <c r="D1779" s="985" t="s">
        <v>632</v>
      </c>
      <c r="E1779" s="778" t="n">
        <f aca="false">F1779+G1779+H1779</f>
        <v>0</v>
      </c>
      <c r="F1779" s="814"/>
      <c r="G1779" s="815"/>
      <c r="H1779" s="1465"/>
      <c r="I1779" s="814"/>
      <c r="J1779" s="815"/>
      <c r="K1779" s="1465"/>
      <c r="L1779" s="778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5.75" hidden="false" customHeight="false" outlineLevel="0" collapsed="false">
      <c r="A1780" s="821" t="n">
        <v>180</v>
      </c>
      <c r="B1780" s="914" t="n">
        <v>2200</v>
      </c>
      <c r="C1780" s="979" t="s">
        <v>633</v>
      </c>
      <c r="D1780" s="979"/>
      <c r="E1780" s="950" t="n">
        <f aca="false">SUM(E1781:E1782)</f>
        <v>0</v>
      </c>
      <c r="F1780" s="917" t="n">
        <f aca="false">SUM(F1781:F1782)</f>
        <v>0</v>
      </c>
      <c r="G1780" s="918" t="n">
        <f aca="false">SUM(G1781:G1782)</f>
        <v>0</v>
      </c>
      <c r="H1780" s="570" t="n">
        <f aca="false">SUM(H1781:H1782)</f>
        <v>0</v>
      </c>
      <c r="I1780" s="917" t="n">
        <f aca="false">SUM(I1781:I1782)</f>
        <v>0</v>
      </c>
      <c r="J1780" s="918" t="n">
        <f aca="false">SUM(J1781:J1782)</f>
        <v>0</v>
      </c>
      <c r="K1780" s="570" t="n">
        <f aca="false">SUM(K1781:K1782)</f>
        <v>0</v>
      </c>
      <c r="L1780" s="950" t="n">
        <f aca="false">SUM(L1781:L1782)</f>
        <v>0</v>
      </c>
      <c r="M1780" s="1463" t="str">
        <f aca="false">(IF($E1780&lt;&gt;0,$M$2,IF($L1780&lt;&gt;0,$M$2,"")))</f>
        <v/>
      </c>
      <c r="N1780" s="1073"/>
    </row>
    <row r="1781" customFormat="false" ht="15.75" hidden="false" customHeight="false" outlineLevel="0" collapsed="false">
      <c r="A1781" s="821" t="n">
        <v>185</v>
      </c>
      <c r="B1781" s="933"/>
      <c r="C1781" s="921" t="n">
        <v>2221</v>
      </c>
      <c r="D1781" s="922" t="s">
        <v>634</v>
      </c>
      <c r="E1781" s="750" t="n">
        <f aca="false">F1781+G1781+H1781</f>
        <v>0</v>
      </c>
      <c r="F1781" s="818"/>
      <c r="G1781" s="806"/>
      <c r="H1781" s="1464"/>
      <c r="I1781" s="818"/>
      <c r="J1781" s="806"/>
      <c r="K1781" s="1464"/>
      <c r="L1781" s="750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A1782" s="821" t="n">
        <v>190</v>
      </c>
      <c r="B1782" s="933"/>
      <c r="C1782" s="926" t="n">
        <v>2224</v>
      </c>
      <c r="D1782" s="927" t="s">
        <v>635</v>
      </c>
      <c r="E1782" s="778" t="n">
        <f aca="false">F1782+G1782+H1782</f>
        <v>0</v>
      </c>
      <c r="F1782" s="814"/>
      <c r="G1782" s="815"/>
      <c r="H1782" s="1465"/>
      <c r="I1782" s="814"/>
      <c r="J1782" s="815"/>
      <c r="K1782" s="1465"/>
      <c r="L1782" s="778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false" customHeight="false" outlineLevel="0" collapsed="false">
      <c r="A1783" s="821" t="n">
        <v>200</v>
      </c>
      <c r="B1783" s="914" t="n">
        <v>2500</v>
      </c>
      <c r="C1783" s="979" t="s">
        <v>636</v>
      </c>
      <c r="D1783" s="979"/>
      <c r="E1783" s="950" t="n">
        <f aca="false">F1783+G1783+H1783</f>
        <v>0</v>
      </c>
      <c r="F1783" s="1467"/>
      <c r="G1783" s="1468"/>
      <c r="H1783" s="1469"/>
      <c r="I1783" s="1467"/>
      <c r="J1783" s="1468"/>
      <c r="K1783" s="1469"/>
      <c r="L1783" s="950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true" outlineLevel="0" collapsed="false">
      <c r="A1784" s="821" t="n">
        <v>200</v>
      </c>
      <c r="B1784" s="914" t="n">
        <v>2600</v>
      </c>
      <c r="C1784" s="986" t="s">
        <v>637</v>
      </c>
      <c r="D1784" s="986"/>
      <c r="E1784" s="950" t="n">
        <f aca="false">F1784+G1784+H1784</f>
        <v>0</v>
      </c>
      <c r="F1784" s="1467"/>
      <c r="G1784" s="1468"/>
      <c r="H1784" s="1469"/>
      <c r="I1784" s="1467"/>
      <c r="J1784" s="1468"/>
      <c r="K1784" s="1469"/>
      <c r="L1784" s="950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false" customHeight="true" outlineLevel="0" collapsed="false">
      <c r="A1785" s="821" t="n">
        <v>205</v>
      </c>
      <c r="B1785" s="914" t="n">
        <v>2700</v>
      </c>
      <c r="C1785" s="986" t="s">
        <v>638</v>
      </c>
      <c r="D1785" s="986"/>
      <c r="E1785" s="950" t="n">
        <f aca="false">F1785+G1785+H1785</f>
        <v>0</v>
      </c>
      <c r="F1785" s="1467"/>
      <c r="G1785" s="1468"/>
      <c r="H1785" s="1469"/>
      <c r="I1785" s="1467"/>
      <c r="J1785" s="1468"/>
      <c r="K1785" s="1469"/>
      <c r="L1785" s="950" t="n">
        <f aca="false">I1785+J1785+K1785</f>
        <v>0</v>
      </c>
      <c r="M1785" s="1463" t="str">
        <f aca="false">(IF($E1785&lt;&gt;0,$M$2,IF($L1785&lt;&gt;0,$M$2,"")))</f>
        <v/>
      </c>
      <c r="N1785" s="1073"/>
    </row>
    <row r="1786" customFormat="false" ht="36" hidden="false" customHeight="true" outlineLevel="0" collapsed="false">
      <c r="A1786" s="821" t="n">
        <v>210</v>
      </c>
      <c r="B1786" s="914" t="n">
        <v>2800</v>
      </c>
      <c r="C1786" s="986" t="s">
        <v>937</v>
      </c>
      <c r="D1786" s="986"/>
      <c r="E1786" s="950" t="n">
        <f aca="false">F1786+G1786+H1786</f>
        <v>0</v>
      </c>
      <c r="F1786" s="1467"/>
      <c r="G1786" s="1468"/>
      <c r="H1786" s="1469"/>
      <c r="I1786" s="1467"/>
      <c r="J1786" s="1468"/>
      <c r="K1786" s="1469"/>
      <c r="L1786" s="9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5.75" hidden="false" customHeight="false" outlineLevel="0" collapsed="false">
      <c r="A1787" s="821" t="n">
        <v>215</v>
      </c>
      <c r="B1787" s="914" t="n">
        <v>2900</v>
      </c>
      <c r="C1787" s="979" t="s">
        <v>640</v>
      </c>
      <c r="D1787" s="979"/>
      <c r="E1787" s="950" t="n">
        <f aca="false">SUM(E1788:E1795)</f>
        <v>0</v>
      </c>
      <c r="F1787" s="917" t="n">
        <f aca="false">SUM(F1788:F1795)</f>
        <v>0</v>
      </c>
      <c r="G1787" s="917" t="n">
        <f aca="false">SUM(G1788:G1795)</f>
        <v>0</v>
      </c>
      <c r="H1787" s="917" t="n">
        <f aca="false">SUM(H1788:H1795)</f>
        <v>0</v>
      </c>
      <c r="I1787" s="917" t="n">
        <f aca="false">SUM(I1788:I1795)</f>
        <v>0</v>
      </c>
      <c r="J1787" s="917" t="n">
        <f aca="false">SUM(J1788:J1795)</f>
        <v>0</v>
      </c>
      <c r="K1787" s="917" t="n">
        <f aca="false">SUM(K1788:K1795)</f>
        <v>0</v>
      </c>
      <c r="L1787" s="917" t="n">
        <f aca="false">SUM(L1788:L1795)</f>
        <v>0</v>
      </c>
      <c r="M1787" s="1463" t="str">
        <f aca="false">(IF($E1787&lt;&gt;0,$M$2,IF($L1787&lt;&gt;0,$M$2,"")))</f>
        <v/>
      </c>
      <c r="N1787" s="1073"/>
    </row>
    <row r="1788" customFormat="false" ht="15.75" hidden="false" customHeight="false" outlineLevel="0" collapsed="false">
      <c r="A1788" s="820" t="n">
        <v>220</v>
      </c>
      <c r="B1788" s="981"/>
      <c r="C1788" s="921" t="n">
        <v>2910</v>
      </c>
      <c r="D1788" s="988" t="s">
        <v>641</v>
      </c>
      <c r="E1788" s="750" t="n">
        <f aca="false">F1788+G1788+H1788</f>
        <v>0</v>
      </c>
      <c r="F1788" s="818"/>
      <c r="G1788" s="806"/>
      <c r="H1788" s="1464"/>
      <c r="I1788" s="818"/>
      <c r="J1788" s="806"/>
      <c r="K1788" s="1464"/>
      <c r="L1788" s="750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false" customHeight="false" outlineLevel="0" collapsed="false">
      <c r="A1789" s="821" t="n">
        <v>225</v>
      </c>
      <c r="B1789" s="981"/>
      <c r="C1789" s="921" t="n">
        <v>2920</v>
      </c>
      <c r="D1789" s="988" t="s">
        <v>642</v>
      </c>
      <c r="E1789" s="750" t="n">
        <f aca="false">F1789+G1789+H1789</f>
        <v>0</v>
      </c>
      <c r="F1789" s="818"/>
      <c r="G1789" s="806"/>
      <c r="H1789" s="1464"/>
      <c r="I1789" s="818"/>
      <c r="J1789" s="806"/>
      <c r="K1789" s="1464"/>
      <c r="L1789" s="750" t="n">
        <f aca="false">I1789+J1789+K1789</f>
        <v>0</v>
      </c>
      <c r="M1789" s="1463" t="str">
        <f aca="false">(IF($E1789&lt;&gt;0,$M$2,IF($L1789&lt;&gt;0,$M$2,"")))</f>
        <v/>
      </c>
      <c r="N1789" s="1073"/>
    </row>
    <row r="1790" customFormat="false" ht="31.5" hidden="false" customHeight="false" outlineLevel="0" collapsed="false">
      <c r="A1790" s="821" t="n">
        <v>230</v>
      </c>
      <c r="B1790" s="981"/>
      <c r="C1790" s="963" t="n">
        <v>2969</v>
      </c>
      <c r="D1790" s="989" t="s">
        <v>643</v>
      </c>
      <c r="E1790" s="965" t="n">
        <f aca="false">F1790+G1790+H1790</f>
        <v>0</v>
      </c>
      <c r="F1790" s="1159"/>
      <c r="G1790" s="1160"/>
      <c r="H1790" s="1472"/>
      <c r="I1790" s="1159"/>
      <c r="J1790" s="1160"/>
      <c r="K1790" s="1472"/>
      <c r="L1790" s="965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31.5" hidden="false" customHeight="false" outlineLevel="0" collapsed="false">
      <c r="A1791" s="821" t="n">
        <v>245</v>
      </c>
      <c r="B1791" s="981"/>
      <c r="C1791" s="990" t="n">
        <v>2970</v>
      </c>
      <c r="D1791" s="991" t="s">
        <v>644</v>
      </c>
      <c r="E1791" s="992" t="n">
        <f aca="false">F1791+G1791+H1791</f>
        <v>0</v>
      </c>
      <c r="F1791" s="1370"/>
      <c r="G1791" s="1371"/>
      <c r="H1791" s="1474"/>
      <c r="I1791" s="1370"/>
      <c r="J1791" s="1371"/>
      <c r="K1791" s="1474"/>
      <c r="L1791" s="992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false" customHeight="false" outlineLevel="0" collapsed="false">
      <c r="A1792" s="820" t="n">
        <v>220</v>
      </c>
      <c r="B1792" s="981"/>
      <c r="C1792" s="972" t="n">
        <v>2989</v>
      </c>
      <c r="D1792" s="996" t="s">
        <v>645</v>
      </c>
      <c r="E1792" s="974" t="n">
        <f aca="false">F1792+G1792+H1792</f>
        <v>0</v>
      </c>
      <c r="F1792" s="1309"/>
      <c r="G1792" s="1310"/>
      <c r="H1792" s="1473"/>
      <c r="I1792" s="1309"/>
      <c r="J1792" s="1310"/>
      <c r="K1792" s="1473"/>
      <c r="L1792" s="974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false" customHeight="false" outlineLevel="0" collapsed="false">
      <c r="A1793" s="821" t="n">
        <v>225</v>
      </c>
      <c r="B1793" s="933"/>
      <c r="C1793" s="957" t="n">
        <v>2990</v>
      </c>
      <c r="D1793" s="997" t="s">
        <v>938</v>
      </c>
      <c r="E1793" s="959" t="n">
        <f aca="false">F1793+G1793+H1793</f>
        <v>0</v>
      </c>
      <c r="F1793" s="1155"/>
      <c r="G1793" s="1156"/>
      <c r="H1793" s="1471"/>
      <c r="I1793" s="1155"/>
      <c r="J1793" s="1156"/>
      <c r="K1793" s="1471"/>
      <c r="L1793" s="959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false" customHeight="false" outlineLevel="0" collapsed="false">
      <c r="A1794" s="821" t="n">
        <v>230</v>
      </c>
      <c r="B1794" s="933"/>
      <c r="C1794" s="957" t="n">
        <v>2991</v>
      </c>
      <c r="D1794" s="997" t="s">
        <v>647</v>
      </c>
      <c r="E1794" s="959" t="n">
        <f aca="false">F1794+G1794+H1794</f>
        <v>0</v>
      </c>
      <c r="F1794" s="1155"/>
      <c r="G1794" s="1156"/>
      <c r="H1794" s="1471"/>
      <c r="I1794" s="1155"/>
      <c r="J1794" s="1156"/>
      <c r="K1794" s="1471"/>
      <c r="L1794" s="959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false" customHeight="false" outlineLevel="0" collapsed="false">
      <c r="A1795" s="821" t="n">
        <v>235</v>
      </c>
      <c r="B1795" s="933"/>
      <c r="C1795" s="926" t="n">
        <v>2992</v>
      </c>
      <c r="D1795" s="998" t="s">
        <v>648</v>
      </c>
      <c r="E1795" s="778" t="n">
        <f aca="false">F1795+G1795+H1795</f>
        <v>0</v>
      </c>
      <c r="F1795" s="814"/>
      <c r="G1795" s="815"/>
      <c r="H1795" s="1465"/>
      <c r="I1795" s="814"/>
      <c r="J1795" s="815"/>
      <c r="K1795" s="1465"/>
      <c r="L1795" s="778" t="n">
        <f aca="false">I1795+J1795+K1795</f>
        <v>0</v>
      </c>
      <c r="M1795" s="1463" t="str">
        <f aca="false">(IF($E1795&lt;&gt;0,$M$2,IF($L1795&lt;&gt;0,$M$2,"")))</f>
        <v/>
      </c>
      <c r="N1795" s="1073"/>
    </row>
    <row r="1796" customFormat="false" ht="15.75" hidden="false" customHeight="false" outlineLevel="0" collapsed="false">
      <c r="A1796" s="821" t="n">
        <v>240</v>
      </c>
      <c r="B1796" s="914" t="n">
        <v>3300</v>
      </c>
      <c r="C1796" s="999" t="s">
        <v>649</v>
      </c>
      <c r="D1796" s="1000"/>
      <c r="E1796" s="950" t="n">
        <f aca="false">SUM(E1797:E1802)</f>
        <v>0</v>
      </c>
      <c r="F1796" s="917" t="n">
        <f aca="false">SUM(F1797:F1802)</f>
        <v>0</v>
      </c>
      <c r="G1796" s="918" t="n">
        <f aca="false">SUM(G1797:G1802)</f>
        <v>0</v>
      </c>
      <c r="H1796" s="570" t="n">
        <f aca="false">SUM(H1797:H1802)</f>
        <v>0</v>
      </c>
      <c r="I1796" s="917" t="n">
        <f aca="false">SUM(I1797:I1802)</f>
        <v>0</v>
      </c>
      <c r="J1796" s="918" t="n">
        <f aca="false">SUM(J1797:J1802)</f>
        <v>0</v>
      </c>
      <c r="K1796" s="570" t="n">
        <f aca="false">SUM(K1797:K1802)</f>
        <v>0</v>
      </c>
      <c r="L1796" s="950" t="n">
        <f aca="false">SUM(L1797:L1802)</f>
        <v>0</v>
      </c>
      <c r="M1796" s="1463" t="str">
        <f aca="false">(IF($E1796&lt;&gt;0,$M$2,IF($L1796&lt;&gt;0,$M$2,"")))</f>
        <v/>
      </c>
      <c r="N1796" s="1073"/>
    </row>
    <row r="1797" customFormat="false" ht="15.75" hidden="false" customHeight="false" outlineLevel="0" collapsed="false">
      <c r="A1797" s="821" t="n">
        <v>245</v>
      </c>
      <c r="B1797" s="932"/>
      <c r="C1797" s="921" t="n">
        <v>3301</v>
      </c>
      <c r="D1797" s="1001" t="s">
        <v>650</v>
      </c>
      <c r="E1797" s="750" t="n">
        <f aca="false">F1797+G1797+H1797</f>
        <v>0</v>
      </c>
      <c r="F1797" s="751" t="n">
        <v>0</v>
      </c>
      <c r="G1797" s="752" t="n">
        <v>0</v>
      </c>
      <c r="H1797" s="753" t="n">
        <v>0</v>
      </c>
      <c r="I1797" s="751" t="n">
        <v>0</v>
      </c>
      <c r="J1797" s="752" t="n">
        <v>0</v>
      </c>
      <c r="K1797" s="753" t="n">
        <v>0</v>
      </c>
      <c r="L1797" s="750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false" customHeight="false" outlineLevel="0" collapsed="false">
      <c r="A1798" s="820" t="n">
        <v>250</v>
      </c>
      <c r="B1798" s="932"/>
      <c r="C1798" s="934" t="n">
        <v>3302</v>
      </c>
      <c r="D1798" s="1002" t="s">
        <v>651</v>
      </c>
      <c r="E1798" s="757" t="n">
        <f aca="false">F1798+G1798+H1798</f>
        <v>0</v>
      </c>
      <c r="F1798" s="758" t="n">
        <v>0</v>
      </c>
      <c r="G1798" s="759" t="n">
        <v>0</v>
      </c>
      <c r="H1798" s="760" t="n">
        <v>0</v>
      </c>
      <c r="I1798" s="758" t="n">
        <v>0</v>
      </c>
      <c r="J1798" s="759" t="n">
        <v>0</v>
      </c>
      <c r="K1798" s="760" t="n">
        <v>0</v>
      </c>
      <c r="L1798" s="757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false" customHeight="false" outlineLevel="0" collapsed="false">
      <c r="A1799" s="821" t="n">
        <v>255</v>
      </c>
      <c r="B1799" s="932"/>
      <c r="C1799" s="934" t="n">
        <v>3303</v>
      </c>
      <c r="D1799" s="1002" t="s">
        <v>652</v>
      </c>
      <c r="E1799" s="757" t="n">
        <f aca="false">F1799+G1799+H1799</f>
        <v>0</v>
      </c>
      <c r="F1799" s="758" t="n">
        <v>0</v>
      </c>
      <c r="G1799" s="759" t="n">
        <v>0</v>
      </c>
      <c r="H1799" s="760" t="n">
        <v>0</v>
      </c>
      <c r="I1799" s="758" t="n">
        <v>0</v>
      </c>
      <c r="J1799" s="759" t="n">
        <v>0</v>
      </c>
      <c r="K1799" s="760" t="n">
        <v>0</v>
      </c>
      <c r="L1799" s="757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false" customHeight="false" outlineLevel="0" collapsed="false">
      <c r="A1800" s="821" t="n">
        <v>265</v>
      </c>
      <c r="B1800" s="932"/>
      <c r="C1800" s="934" t="n">
        <v>3304</v>
      </c>
      <c r="D1800" s="1002" t="s">
        <v>653</v>
      </c>
      <c r="E1800" s="757" t="n">
        <f aca="false">F1800+G1800+H1800</f>
        <v>0</v>
      </c>
      <c r="F1800" s="758" t="n">
        <v>0</v>
      </c>
      <c r="G1800" s="759" t="n">
        <v>0</v>
      </c>
      <c r="H1800" s="760" t="n">
        <v>0</v>
      </c>
      <c r="I1800" s="758" t="n">
        <v>0</v>
      </c>
      <c r="J1800" s="759" t="n">
        <v>0</v>
      </c>
      <c r="K1800" s="760" t="n">
        <v>0</v>
      </c>
      <c r="L1800" s="757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false" customHeight="false" outlineLevel="0" collapsed="false">
      <c r="A1801" s="820" t="n">
        <v>270</v>
      </c>
      <c r="B1801" s="932"/>
      <c r="C1801" s="934" t="n">
        <v>3305</v>
      </c>
      <c r="D1801" s="1002" t="s">
        <v>654</v>
      </c>
      <c r="E1801" s="757" t="n">
        <f aca="false">F1801+G1801+H1801</f>
        <v>0</v>
      </c>
      <c r="F1801" s="758" t="n">
        <v>0</v>
      </c>
      <c r="G1801" s="759" t="n">
        <v>0</v>
      </c>
      <c r="H1801" s="760" t="n">
        <v>0</v>
      </c>
      <c r="I1801" s="758" t="n">
        <v>0</v>
      </c>
      <c r="J1801" s="759" t="n">
        <v>0</v>
      </c>
      <c r="K1801" s="760" t="n">
        <v>0</v>
      </c>
      <c r="L1801" s="757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31.5" hidden="false" customHeight="false" outlineLevel="0" collapsed="false">
      <c r="A1802" s="820" t="n">
        <v>290</v>
      </c>
      <c r="B1802" s="932"/>
      <c r="C1802" s="926" t="n">
        <v>3306</v>
      </c>
      <c r="D1802" s="1004" t="s">
        <v>655</v>
      </c>
      <c r="E1802" s="778" t="n">
        <f aca="false">F1802+G1802+H1802</f>
        <v>0</v>
      </c>
      <c r="F1802" s="779" t="n">
        <v>0</v>
      </c>
      <c r="G1802" s="780" t="n">
        <v>0</v>
      </c>
      <c r="H1802" s="781" t="n">
        <v>0</v>
      </c>
      <c r="I1802" s="779" t="n">
        <v>0</v>
      </c>
      <c r="J1802" s="780" t="n">
        <v>0</v>
      </c>
      <c r="K1802" s="781" t="n">
        <v>0</v>
      </c>
      <c r="L1802" s="778" t="n">
        <f aca="false">I1802+J1802+K1802</f>
        <v>0</v>
      </c>
      <c r="M1802" s="1463" t="str">
        <f aca="false">(IF($E1802&lt;&gt;0,$M$2,IF($L1802&lt;&gt;0,$M$2,"")))</f>
        <v/>
      </c>
      <c r="N1802" s="1073"/>
    </row>
    <row r="1803" customFormat="false" ht="15.75" hidden="false" customHeight="false" outlineLevel="0" collapsed="false">
      <c r="A1803" s="987" t="n">
        <v>320</v>
      </c>
      <c r="B1803" s="914" t="n">
        <v>3900</v>
      </c>
      <c r="C1803" s="979" t="s">
        <v>656</v>
      </c>
      <c r="D1803" s="979"/>
      <c r="E1803" s="950" t="n">
        <f aca="false">F1803+G1803+H1803</f>
        <v>0</v>
      </c>
      <c r="F1803" s="801" t="n">
        <v>0</v>
      </c>
      <c r="G1803" s="802" t="n">
        <v>0</v>
      </c>
      <c r="H1803" s="803" t="n">
        <v>0</v>
      </c>
      <c r="I1803" s="801" t="n">
        <v>0</v>
      </c>
      <c r="J1803" s="802" t="n">
        <v>0</v>
      </c>
      <c r="K1803" s="803" t="n">
        <v>0</v>
      </c>
      <c r="L1803" s="9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false" customHeight="false" outlineLevel="0" collapsed="false">
      <c r="A1804" s="820" t="n">
        <v>330</v>
      </c>
      <c r="B1804" s="914" t="n">
        <v>4000</v>
      </c>
      <c r="C1804" s="979" t="s">
        <v>657</v>
      </c>
      <c r="D1804" s="979"/>
      <c r="E1804" s="950" t="n">
        <f aca="false">F1804+G1804+H1804</f>
        <v>0</v>
      </c>
      <c r="F1804" s="1467"/>
      <c r="G1804" s="1468"/>
      <c r="H1804" s="1469"/>
      <c r="I1804" s="1467"/>
      <c r="J1804" s="1468"/>
      <c r="K1804" s="1469"/>
      <c r="L1804" s="9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15.75" hidden="false" customHeight="false" outlineLevel="0" collapsed="false">
      <c r="A1805" s="820" t="n">
        <v>350</v>
      </c>
      <c r="B1805" s="914" t="n">
        <v>4100</v>
      </c>
      <c r="C1805" s="979" t="s">
        <v>658</v>
      </c>
      <c r="D1805" s="979"/>
      <c r="E1805" s="950" t="n">
        <f aca="false">F1805+G1805+H1805</f>
        <v>0</v>
      </c>
      <c r="F1805" s="802" t="n">
        <v>0</v>
      </c>
      <c r="G1805" s="802" t="n">
        <v>0</v>
      </c>
      <c r="H1805" s="802" t="n">
        <v>0</v>
      </c>
      <c r="I1805" s="802" t="n">
        <v>0</v>
      </c>
      <c r="J1805" s="802" t="n">
        <v>0</v>
      </c>
      <c r="K1805" s="802" t="n">
        <v>0</v>
      </c>
      <c r="L1805" s="950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15.75" hidden="false" customHeight="false" outlineLevel="0" collapsed="false">
      <c r="A1806" s="821" t="n">
        <v>355</v>
      </c>
      <c r="B1806" s="914" t="n">
        <v>4200</v>
      </c>
      <c r="C1806" s="979" t="s">
        <v>659</v>
      </c>
      <c r="D1806" s="979"/>
      <c r="E1806" s="950" t="n">
        <f aca="false">SUM(E1807:E1812)</f>
        <v>0</v>
      </c>
      <c r="F1806" s="917" t="n">
        <f aca="false">SUM(F1807:F1812)</f>
        <v>0</v>
      </c>
      <c r="G1806" s="918" t="n">
        <f aca="false">SUM(G1807:G1812)</f>
        <v>0</v>
      </c>
      <c r="H1806" s="570" t="n">
        <f aca="false">SUM(H1807:H1812)</f>
        <v>0</v>
      </c>
      <c r="I1806" s="917" t="n">
        <f aca="false">SUM(I1807:I1812)</f>
        <v>0</v>
      </c>
      <c r="J1806" s="918" t="n">
        <f aca="false">SUM(J1807:J1812)</f>
        <v>0</v>
      </c>
      <c r="K1806" s="570" t="n">
        <f aca="false">SUM(K1807:K1812)</f>
        <v>0</v>
      </c>
      <c r="L1806" s="950" t="n">
        <f aca="false">SUM(L1807:L1812)</f>
        <v>0</v>
      </c>
      <c r="M1806" s="1463" t="str">
        <f aca="false">(IF($E1806&lt;&gt;0,$M$2,IF($L1806&lt;&gt;0,$M$2,"")))</f>
        <v/>
      </c>
      <c r="N1806" s="1073"/>
    </row>
    <row r="1807" customFormat="false" ht="15.75" hidden="false" customHeight="false" outlineLevel="0" collapsed="false">
      <c r="A1807" s="821" t="n">
        <v>355</v>
      </c>
      <c r="B1807" s="1005"/>
      <c r="C1807" s="921" t="n">
        <v>4201</v>
      </c>
      <c r="D1807" s="922" t="s">
        <v>660</v>
      </c>
      <c r="E1807" s="750" t="n">
        <f aca="false">F1807+G1807+H1807</f>
        <v>0</v>
      </c>
      <c r="F1807" s="818"/>
      <c r="G1807" s="806"/>
      <c r="H1807" s="1464"/>
      <c r="I1807" s="818"/>
      <c r="J1807" s="806"/>
      <c r="K1807" s="1464"/>
      <c r="L1807" s="750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false" customHeight="false" outlineLevel="0" collapsed="false">
      <c r="A1808" s="821" t="n">
        <v>375</v>
      </c>
      <c r="B1808" s="1005"/>
      <c r="C1808" s="934" t="n">
        <v>4202</v>
      </c>
      <c r="D1808" s="1006" t="s">
        <v>661</v>
      </c>
      <c r="E1808" s="757" t="n">
        <f aca="false">F1808+G1808+H1808</f>
        <v>0</v>
      </c>
      <c r="F1808" s="807"/>
      <c r="G1808" s="761"/>
      <c r="H1808" s="1466"/>
      <c r="I1808" s="807"/>
      <c r="J1808" s="761"/>
      <c r="K1808" s="1466"/>
      <c r="L1808" s="757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false" customHeight="false" outlineLevel="0" collapsed="false">
      <c r="A1809" s="821" t="n">
        <v>380</v>
      </c>
      <c r="B1809" s="1005"/>
      <c r="C1809" s="934" t="n">
        <v>4214</v>
      </c>
      <c r="D1809" s="1006" t="s">
        <v>662</v>
      </c>
      <c r="E1809" s="757" t="n">
        <f aca="false">F1809+G1809+H1809</f>
        <v>0</v>
      </c>
      <c r="F1809" s="807"/>
      <c r="G1809" s="761"/>
      <c r="H1809" s="1466"/>
      <c r="I1809" s="807"/>
      <c r="J1809" s="761"/>
      <c r="K1809" s="1466"/>
      <c r="L1809" s="757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false" customHeight="false" outlineLevel="0" collapsed="false">
      <c r="A1810" s="821" t="n">
        <v>385</v>
      </c>
      <c r="B1810" s="1005"/>
      <c r="C1810" s="934" t="n">
        <v>4217</v>
      </c>
      <c r="D1810" s="1006" t="s">
        <v>663</v>
      </c>
      <c r="E1810" s="757" t="n">
        <f aca="false">F1810+G1810+H1810</f>
        <v>0</v>
      </c>
      <c r="F1810" s="807"/>
      <c r="G1810" s="761"/>
      <c r="H1810" s="1466"/>
      <c r="I1810" s="807"/>
      <c r="J1810" s="761"/>
      <c r="K1810" s="1466"/>
      <c r="L1810" s="757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false" customHeight="false" outlineLevel="0" collapsed="false">
      <c r="A1811" s="821" t="n">
        <v>390</v>
      </c>
      <c r="B1811" s="1005"/>
      <c r="C1811" s="934" t="n">
        <v>4218</v>
      </c>
      <c r="D1811" s="935" t="s">
        <v>664</v>
      </c>
      <c r="E1811" s="757" t="n">
        <f aca="false">F1811+G1811+H1811</f>
        <v>0</v>
      </c>
      <c r="F1811" s="807"/>
      <c r="G1811" s="761"/>
      <c r="H1811" s="1466"/>
      <c r="I1811" s="807"/>
      <c r="J1811" s="761"/>
      <c r="K1811" s="1466"/>
      <c r="L1811" s="757" t="n">
        <f aca="false">I1811+J1811+K1811</f>
        <v>0</v>
      </c>
      <c r="M1811" s="1463" t="str">
        <f aca="false">(IF($E1811&lt;&gt;0,$M$2,IF($L1811&lt;&gt;0,$M$2,"")))</f>
        <v/>
      </c>
      <c r="N1811" s="1073"/>
    </row>
    <row r="1812" customFormat="false" ht="15.75" hidden="false" customHeight="false" outlineLevel="0" collapsed="false">
      <c r="A1812" s="821" t="n">
        <v>390</v>
      </c>
      <c r="B1812" s="1005"/>
      <c r="C1812" s="926" t="n">
        <v>4219</v>
      </c>
      <c r="D1812" s="1007" t="s">
        <v>665</v>
      </c>
      <c r="E1812" s="778" t="n">
        <f aca="false">F1812+G1812+H1812</f>
        <v>0</v>
      </c>
      <c r="F1812" s="814"/>
      <c r="G1812" s="815"/>
      <c r="H1812" s="1465"/>
      <c r="I1812" s="814"/>
      <c r="J1812" s="815"/>
      <c r="K1812" s="1465"/>
      <c r="L1812" s="778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false" customHeight="false" outlineLevel="0" collapsed="false">
      <c r="A1813" s="821" t="n">
        <v>395</v>
      </c>
      <c r="B1813" s="914" t="n">
        <v>4300</v>
      </c>
      <c r="C1813" s="979" t="s">
        <v>666</v>
      </c>
      <c r="D1813" s="979"/>
      <c r="E1813" s="950" t="n">
        <f aca="false">SUM(E1814:E1816)</f>
        <v>0</v>
      </c>
      <c r="F1813" s="917" t="n">
        <f aca="false">SUM(F1814:F1816)</f>
        <v>0</v>
      </c>
      <c r="G1813" s="918" t="n">
        <f aca="false">SUM(G1814:G1816)</f>
        <v>0</v>
      </c>
      <c r="H1813" s="570" t="n">
        <f aca="false">SUM(H1814:H1816)</f>
        <v>0</v>
      </c>
      <c r="I1813" s="917" t="n">
        <f aca="false">SUM(I1814:I1816)</f>
        <v>0</v>
      </c>
      <c r="J1813" s="918" t="n">
        <f aca="false">SUM(J1814:J1816)</f>
        <v>0</v>
      </c>
      <c r="K1813" s="570" t="n">
        <f aca="false">SUM(K1814:K1816)</f>
        <v>0</v>
      </c>
      <c r="L1813" s="950" t="n">
        <f aca="false">SUM(L1814:L1816)</f>
        <v>0</v>
      </c>
      <c r="M1813" s="1463" t="str">
        <f aca="false">(IF($E1813&lt;&gt;0,$M$2,IF($L1813&lt;&gt;0,$M$2,"")))</f>
        <v/>
      </c>
      <c r="N1813" s="1073"/>
    </row>
    <row r="1814" customFormat="false" ht="15.75" hidden="false" customHeight="false" outlineLevel="0" collapsed="false">
      <c r="A1814" s="804" t="n">
        <v>397</v>
      </c>
      <c r="B1814" s="1005"/>
      <c r="C1814" s="921" t="n">
        <v>4301</v>
      </c>
      <c r="D1814" s="951" t="s">
        <v>667</v>
      </c>
      <c r="E1814" s="750" t="n">
        <f aca="false">F1814+G1814+H1814</f>
        <v>0</v>
      </c>
      <c r="F1814" s="818"/>
      <c r="G1814" s="806"/>
      <c r="H1814" s="1464"/>
      <c r="I1814" s="818"/>
      <c r="J1814" s="806"/>
      <c r="K1814" s="1464"/>
      <c r="L1814" s="750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false" customHeight="false" outlineLevel="0" collapsed="false">
      <c r="A1815" s="763" t="n">
        <v>398</v>
      </c>
      <c r="B1815" s="1005"/>
      <c r="C1815" s="934" t="n">
        <v>4302</v>
      </c>
      <c r="D1815" s="1006" t="s">
        <v>668</v>
      </c>
      <c r="E1815" s="757" t="n">
        <f aca="false">F1815+G1815+H1815</f>
        <v>0</v>
      </c>
      <c r="F1815" s="807"/>
      <c r="G1815" s="761"/>
      <c r="H1815" s="1466"/>
      <c r="I1815" s="807"/>
      <c r="J1815" s="761"/>
      <c r="K1815" s="1466"/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false" customHeight="false" outlineLevel="0" collapsed="false">
      <c r="A1816" s="763" t="n">
        <v>399</v>
      </c>
      <c r="B1816" s="1005"/>
      <c r="C1816" s="926" t="n">
        <v>4309</v>
      </c>
      <c r="D1816" s="940" t="s">
        <v>669</v>
      </c>
      <c r="E1816" s="778" t="n">
        <f aca="false">F1816+G1816+H1816</f>
        <v>0</v>
      </c>
      <c r="F1816" s="814"/>
      <c r="G1816" s="815"/>
      <c r="H1816" s="1465"/>
      <c r="I1816" s="814"/>
      <c r="J1816" s="815"/>
      <c r="K1816" s="1465"/>
      <c r="L1816" s="778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15.75" hidden="false" customHeight="false" outlineLevel="0" collapsed="false">
      <c r="A1817" s="763" t="n">
        <v>400</v>
      </c>
      <c r="B1817" s="914" t="n">
        <v>4400</v>
      </c>
      <c r="C1817" s="979" t="s">
        <v>670</v>
      </c>
      <c r="D1817" s="979"/>
      <c r="E1817" s="950" t="n">
        <f aca="false">F1817+G1817+H1817</f>
        <v>0</v>
      </c>
      <c r="F1817" s="1467"/>
      <c r="G1817" s="1468"/>
      <c r="H1817" s="1469"/>
      <c r="I1817" s="1467"/>
      <c r="J1817" s="1468"/>
      <c r="K1817" s="1469"/>
      <c r="L1817" s="950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false" customHeight="false" outlineLevel="0" collapsed="false">
      <c r="A1818" s="763" t="n">
        <v>401</v>
      </c>
      <c r="B1818" s="914" t="n">
        <v>4500</v>
      </c>
      <c r="C1818" s="979" t="s">
        <v>671</v>
      </c>
      <c r="D1818" s="979"/>
      <c r="E1818" s="950" t="n">
        <f aca="false">F1818+G1818+H1818</f>
        <v>0</v>
      </c>
      <c r="F1818" s="1467"/>
      <c r="G1818" s="1468"/>
      <c r="H1818" s="1469"/>
      <c r="I1818" s="1467"/>
      <c r="J1818" s="1468"/>
      <c r="K1818" s="1469"/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false" customHeight="true" outlineLevel="0" collapsed="false">
      <c r="A1819" s="763" t="n">
        <v>402</v>
      </c>
      <c r="B1819" s="914" t="n">
        <v>4600</v>
      </c>
      <c r="C1819" s="986" t="s">
        <v>672</v>
      </c>
      <c r="D1819" s="986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false" customHeight="false" outlineLevel="0" collapsed="false">
      <c r="A1820" s="1003" t="n">
        <v>404</v>
      </c>
      <c r="B1820" s="914" t="n">
        <v>4900</v>
      </c>
      <c r="C1820" s="979" t="s">
        <v>673</v>
      </c>
      <c r="D1820" s="979"/>
      <c r="E1820" s="950" t="n">
        <f aca="false">+E1821+E1822</f>
        <v>0</v>
      </c>
      <c r="F1820" s="917" t="n">
        <f aca="false">+F1821+F1822</f>
        <v>0</v>
      </c>
      <c r="G1820" s="918" t="n">
        <f aca="false">+G1821+G1822</f>
        <v>0</v>
      </c>
      <c r="H1820" s="570" t="n">
        <f aca="false">+H1821+H1822</f>
        <v>0</v>
      </c>
      <c r="I1820" s="917" t="n">
        <f aca="false">+I1821+I1822</f>
        <v>0</v>
      </c>
      <c r="J1820" s="918" t="n">
        <f aca="false">+J1821+J1822</f>
        <v>0</v>
      </c>
      <c r="K1820" s="570" t="n">
        <f aca="false">+K1821+K1822</f>
        <v>0</v>
      </c>
      <c r="L1820" s="950" t="n">
        <f aca="false">+L1821+L1822</f>
        <v>0</v>
      </c>
      <c r="M1820" s="1463" t="str">
        <f aca="false">(IF($E1820&lt;&gt;0,$M$2,IF($L1820&lt;&gt;0,$M$2,"")))</f>
        <v/>
      </c>
      <c r="N1820" s="1073"/>
    </row>
    <row r="1821" customFormat="false" ht="15.75" hidden="false" customHeight="false" outlineLevel="0" collapsed="false">
      <c r="A1821" s="1003" t="n">
        <v>404</v>
      </c>
      <c r="B1821" s="1005"/>
      <c r="C1821" s="921" t="n">
        <v>4901</v>
      </c>
      <c r="D1821" s="1008" t="s">
        <v>674</v>
      </c>
      <c r="E1821" s="750" t="n">
        <f aca="false">F1821+G1821+H1821</f>
        <v>0</v>
      </c>
      <c r="F1821" s="818"/>
      <c r="G1821" s="806"/>
      <c r="H1821" s="1464"/>
      <c r="I1821" s="818"/>
      <c r="J1821" s="806"/>
      <c r="K1821" s="1464"/>
      <c r="L1821" s="750" t="n">
        <f aca="false">I1821+J1821+K1821</f>
        <v>0</v>
      </c>
      <c r="M1821" s="1463" t="str">
        <f aca="false">(IF($E1821&lt;&gt;0,$M$2,IF($L1821&lt;&gt;0,$M$2,"")))</f>
        <v/>
      </c>
      <c r="N1821" s="1073"/>
    </row>
    <row r="1822" customFormat="false" ht="15.75" hidden="false" customHeight="false" outlineLevel="0" collapsed="false">
      <c r="A1822" s="820" t="n">
        <v>440</v>
      </c>
      <c r="B1822" s="1005"/>
      <c r="C1822" s="926" t="n">
        <v>4902</v>
      </c>
      <c r="D1822" s="940" t="s">
        <v>675</v>
      </c>
      <c r="E1822" s="778" t="n">
        <f aca="false">F1822+G1822+H1822</f>
        <v>0</v>
      </c>
      <c r="F1822" s="814"/>
      <c r="G1822" s="815"/>
      <c r="H1822" s="1465"/>
      <c r="I1822" s="814"/>
      <c r="J1822" s="815"/>
      <c r="K1822" s="1465"/>
      <c r="L1822" s="778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false" customHeight="false" outlineLevel="0" collapsed="false">
      <c r="A1823" s="820" t="n">
        <v>450</v>
      </c>
      <c r="B1823" s="1009" t="n">
        <v>5100</v>
      </c>
      <c r="C1823" s="1010" t="s">
        <v>676</v>
      </c>
      <c r="D1823" s="1010"/>
      <c r="E1823" s="950" t="n">
        <f aca="false">F1823+G1823+H1823</f>
        <v>0</v>
      </c>
      <c r="F1823" s="1467"/>
      <c r="G1823" s="1468"/>
      <c r="H1823" s="1469"/>
      <c r="I1823" s="1467"/>
      <c r="J1823" s="1468"/>
      <c r="K1823" s="1469"/>
      <c r="L1823" s="950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false" customHeight="false" outlineLevel="0" collapsed="false">
      <c r="A1824" s="820" t="n">
        <v>495</v>
      </c>
      <c r="B1824" s="1009" t="n">
        <v>5200</v>
      </c>
      <c r="C1824" s="1010" t="s">
        <v>677</v>
      </c>
      <c r="D1824" s="1010"/>
      <c r="E1824" s="950" t="n">
        <f aca="false">SUM(E1825:E1831)</f>
        <v>0</v>
      </c>
      <c r="F1824" s="917" t="n">
        <f aca="false">SUM(F1825:F1831)</f>
        <v>0</v>
      </c>
      <c r="G1824" s="918" t="n">
        <f aca="false">SUM(G1825:G1831)</f>
        <v>0</v>
      </c>
      <c r="H1824" s="570" t="n">
        <f aca="false">SUM(H1825:H1831)</f>
        <v>0</v>
      </c>
      <c r="I1824" s="917" t="n">
        <f aca="false">SUM(I1825:I1831)</f>
        <v>0</v>
      </c>
      <c r="J1824" s="918" t="n">
        <f aca="false">SUM(J1825:J1831)</f>
        <v>0</v>
      </c>
      <c r="K1824" s="570" t="n">
        <f aca="false">SUM(K1825:K1831)</f>
        <v>0</v>
      </c>
      <c r="L1824" s="950" t="n">
        <f aca="false">SUM(L1825:L1831)</f>
        <v>0</v>
      </c>
      <c r="M1824" s="1463" t="str">
        <f aca="false">(IF($E1824&lt;&gt;0,$M$2,IF($L1824&lt;&gt;0,$M$2,"")))</f>
        <v/>
      </c>
      <c r="N1824" s="1073"/>
    </row>
    <row r="1825" customFormat="false" ht="15.75" hidden="false" customHeight="false" outlineLevel="0" collapsed="false">
      <c r="A1825" s="821" t="n">
        <v>500</v>
      </c>
      <c r="B1825" s="1012"/>
      <c r="C1825" s="1013" t="n">
        <v>5201</v>
      </c>
      <c r="D1825" s="1014" t="s">
        <v>678</v>
      </c>
      <c r="E1825" s="750" t="n">
        <f aca="false">F1825+G1825+H1825</f>
        <v>0</v>
      </c>
      <c r="F1825" s="818"/>
      <c r="G1825" s="806"/>
      <c r="H1825" s="1464"/>
      <c r="I1825" s="818"/>
      <c r="J1825" s="806"/>
      <c r="K1825" s="1464"/>
      <c r="L1825" s="750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false" customHeight="false" outlineLevel="0" collapsed="false">
      <c r="A1826" s="821" t="n">
        <v>505</v>
      </c>
      <c r="B1826" s="1012"/>
      <c r="C1826" s="1016" t="n">
        <v>5202</v>
      </c>
      <c r="D1826" s="1017" t="s">
        <v>679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false" customHeight="false" outlineLevel="0" collapsed="false">
      <c r="A1827" s="821" t="n">
        <v>510</v>
      </c>
      <c r="B1827" s="1012"/>
      <c r="C1827" s="1016" t="n">
        <v>5203</v>
      </c>
      <c r="D1827" s="1017" t="s">
        <v>680</v>
      </c>
      <c r="E1827" s="757" t="n">
        <f aca="false">F1827+G1827+H1827</f>
        <v>0</v>
      </c>
      <c r="F1827" s="807"/>
      <c r="G1827" s="761"/>
      <c r="H1827" s="1466"/>
      <c r="I1827" s="807"/>
      <c r="J1827" s="761"/>
      <c r="K1827" s="1466"/>
      <c r="L1827" s="757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false" customHeight="false" outlineLevel="0" collapsed="false">
      <c r="A1828" s="821" t="n">
        <v>515</v>
      </c>
      <c r="B1828" s="1012"/>
      <c r="C1828" s="1016" t="n">
        <v>5204</v>
      </c>
      <c r="D1828" s="1017" t="s">
        <v>681</v>
      </c>
      <c r="E1828" s="757" t="n">
        <f aca="false">F1828+G1828+H1828</f>
        <v>0</v>
      </c>
      <c r="F1828" s="807"/>
      <c r="G1828" s="761"/>
      <c r="H1828" s="1466"/>
      <c r="I1828" s="807"/>
      <c r="J1828" s="761"/>
      <c r="K1828" s="1466"/>
      <c r="L1828" s="757" t="n">
        <f aca="false">I1828+J1828+K1828</f>
        <v>0</v>
      </c>
      <c r="M1828" s="1463" t="str">
        <f aca="false">(IF($E1828&lt;&gt;0,$M$2,IF($L1828&lt;&gt;0,$M$2,"")))</f>
        <v/>
      </c>
      <c r="N1828" s="1073"/>
    </row>
    <row r="1829" customFormat="false" ht="15.75" hidden="false" customHeight="false" outlineLevel="0" collapsed="false">
      <c r="A1829" s="821" t="n">
        <v>520</v>
      </c>
      <c r="B1829" s="1012"/>
      <c r="C1829" s="1016" t="n">
        <v>5205</v>
      </c>
      <c r="D1829" s="1017" t="s">
        <v>682</v>
      </c>
      <c r="E1829" s="757" t="n">
        <f aca="false">F1829+G1829+H1829</f>
        <v>0</v>
      </c>
      <c r="F1829" s="807"/>
      <c r="G1829" s="761"/>
      <c r="H1829" s="1466"/>
      <c r="I1829" s="807"/>
      <c r="J1829" s="761"/>
      <c r="K1829" s="1466"/>
      <c r="L1829" s="757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false" customHeight="false" outlineLevel="0" collapsed="false">
      <c r="A1830" s="821" t="n">
        <v>525</v>
      </c>
      <c r="B1830" s="1012"/>
      <c r="C1830" s="1016" t="n">
        <v>5206</v>
      </c>
      <c r="D1830" s="1017" t="s">
        <v>683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false" customHeight="false" outlineLevel="0" collapsed="false">
      <c r="A1831" s="820" t="n">
        <v>635</v>
      </c>
      <c r="B1831" s="1012"/>
      <c r="C1831" s="1018" t="n">
        <v>5219</v>
      </c>
      <c r="D1831" s="1019" t="s">
        <v>684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false" customHeight="false" outlineLevel="0" collapsed="false">
      <c r="A1832" s="821" t="n">
        <v>640</v>
      </c>
      <c r="B1832" s="1009" t="n">
        <v>5300</v>
      </c>
      <c r="C1832" s="1010" t="s">
        <v>685</v>
      </c>
      <c r="D1832" s="1010"/>
      <c r="E1832" s="950" t="n">
        <f aca="false">SUM(E1833:E1834)</f>
        <v>0</v>
      </c>
      <c r="F1832" s="917" t="n">
        <f aca="false">SUM(F1833:F1834)</f>
        <v>0</v>
      </c>
      <c r="G1832" s="918" t="n">
        <f aca="false">SUM(G1833:G1834)</f>
        <v>0</v>
      </c>
      <c r="H1832" s="570" t="n">
        <f aca="false">SUM(H1833:H1834)</f>
        <v>0</v>
      </c>
      <c r="I1832" s="917" t="n">
        <f aca="false">SUM(I1833:I1834)</f>
        <v>0</v>
      </c>
      <c r="J1832" s="918" t="n">
        <f aca="false">SUM(J1833:J1834)</f>
        <v>0</v>
      </c>
      <c r="K1832" s="570" t="n">
        <f aca="false">SUM(K1833:K1834)</f>
        <v>0</v>
      </c>
      <c r="L1832" s="950" t="n">
        <f aca="false">SUM(L1833:L1834)</f>
        <v>0</v>
      </c>
      <c r="M1832" s="1463" t="str">
        <f aca="false">(IF($E1832&lt;&gt;0,$M$2,IF($L1832&lt;&gt;0,$M$2,"")))</f>
        <v/>
      </c>
      <c r="N1832" s="1073"/>
    </row>
    <row r="1833" customFormat="false" ht="15.75" hidden="false" customHeight="false" outlineLevel="0" collapsed="false">
      <c r="A1833" s="821" t="n">
        <v>645</v>
      </c>
      <c r="B1833" s="1012"/>
      <c r="C1833" s="1013" t="n">
        <v>5301</v>
      </c>
      <c r="D1833" s="1014" t="s">
        <v>686</v>
      </c>
      <c r="E1833" s="750" t="n">
        <f aca="false">F1833+G1833+H1833</f>
        <v>0</v>
      </c>
      <c r="F1833" s="818"/>
      <c r="G1833" s="806"/>
      <c r="H1833" s="1464"/>
      <c r="I1833" s="818"/>
      <c r="J1833" s="806"/>
      <c r="K1833" s="1464"/>
      <c r="L1833" s="7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false" customHeight="false" outlineLevel="0" collapsed="false">
      <c r="A1834" s="821" t="n">
        <v>650</v>
      </c>
      <c r="B1834" s="1012"/>
      <c r="C1834" s="1018" t="n">
        <v>5309</v>
      </c>
      <c r="D1834" s="1019" t="s">
        <v>687</v>
      </c>
      <c r="E1834" s="778" t="n">
        <f aca="false">F1834+G1834+H1834</f>
        <v>0</v>
      </c>
      <c r="F1834" s="814"/>
      <c r="G1834" s="815"/>
      <c r="H1834" s="1465"/>
      <c r="I1834" s="814"/>
      <c r="J1834" s="815"/>
      <c r="K1834" s="1465"/>
      <c r="L1834" s="778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false" customHeight="false" outlineLevel="0" collapsed="false">
      <c r="A1835" s="820" t="n">
        <v>655</v>
      </c>
      <c r="B1835" s="1009" t="n">
        <v>5400</v>
      </c>
      <c r="C1835" s="1010" t="s">
        <v>688</v>
      </c>
      <c r="D1835" s="1010"/>
      <c r="E1835" s="950" t="n">
        <f aca="false">F1835+G1835+H1835</f>
        <v>0</v>
      </c>
      <c r="F1835" s="1467"/>
      <c r="G1835" s="1468"/>
      <c r="H1835" s="1469"/>
      <c r="I1835" s="1467"/>
      <c r="J1835" s="1468"/>
      <c r="K1835" s="1469"/>
      <c r="L1835" s="950" t="n">
        <f aca="false">I1835+J1835+K1835</f>
        <v>0</v>
      </c>
      <c r="M1835" s="1463" t="str">
        <f aca="false">(IF($E1835&lt;&gt;0,$M$2,IF($L1835&lt;&gt;0,$M$2,"")))</f>
        <v/>
      </c>
      <c r="N1835" s="1073"/>
    </row>
    <row r="1836" customFormat="false" ht="15.75" hidden="false" customHeight="false" outlineLevel="0" collapsed="false">
      <c r="A1836" s="820" t="n">
        <v>665</v>
      </c>
      <c r="B1836" s="914" t="n">
        <v>5500</v>
      </c>
      <c r="C1836" s="979" t="s">
        <v>689</v>
      </c>
      <c r="D1836" s="979"/>
      <c r="E1836" s="950" t="n">
        <f aca="false">SUM(E1837:E1840)</f>
        <v>0</v>
      </c>
      <c r="F1836" s="917" t="n">
        <f aca="false">SUM(F1837:F1840)</f>
        <v>0</v>
      </c>
      <c r="G1836" s="918" t="n">
        <f aca="false">SUM(G1837:G1840)</f>
        <v>0</v>
      </c>
      <c r="H1836" s="570" t="n">
        <f aca="false">SUM(H1837:H1840)</f>
        <v>0</v>
      </c>
      <c r="I1836" s="917" t="n">
        <f aca="false">SUM(I1837:I1840)</f>
        <v>0</v>
      </c>
      <c r="J1836" s="918" t="n">
        <f aca="false">SUM(J1837:J1840)</f>
        <v>0</v>
      </c>
      <c r="K1836" s="570" t="n">
        <f aca="false">SUM(K1837:K1840)</f>
        <v>0</v>
      </c>
      <c r="L1836" s="950" t="n">
        <f aca="false">SUM(L1837:L1840)</f>
        <v>0</v>
      </c>
      <c r="M1836" s="1463" t="str">
        <f aca="false">(IF($E1836&lt;&gt;0,$M$2,IF($L1836&lt;&gt;0,$M$2,"")))</f>
        <v/>
      </c>
      <c r="N1836" s="1073"/>
    </row>
    <row r="1837" customFormat="false" ht="15.75" hidden="false" customHeight="false" outlineLevel="0" collapsed="false">
      <c r="A1837" s="820" t="n">
        <v>675</v>
      </c>
      <c r="B1837" s="1005"/>
      <c r="C1837" s="921" t="n">
        <v>5501</v>
      </c>
      <c r="D1837" s="951" t="s">
        <v>690</v>
      </c>
      <c r="E1837" s="750" t="n">
        <f aca="false">F1837+G1837+H1837</f>
        <v>0</v>
      </c>
      <c r="F1837" s="818"/>
      <c r="G1837" s="806"/>
      <c r="H1837" s="1464"/>
      <c r="I1837" s="818"/>
      <c r="J1837" s="806"/>
      <c r="K1837" s="1464"/>
      <c r="L1837" s="750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A1838" s="820" t="n">
        <v>685</v>
      </c>
      <c r="B1838" s="1005"/>
      <c r="C1838" s="934" t="n">
        <v>5502</v>
      </c>
      <c r="D1838" s="935" t="s">
        <v>691</v>
      </c>
      <c r="E1838" s="757" t="n">
        <f aca="false">F1838+G1838+H1838</f>
        <v>0</v>
      </c>
      <c r="F1838" s="807"/>
      <c r="G1838" s="761"/>
      <c r="H1838" s="1466"/>
      <c r="I1838" s="807"/>
      <c r="J1838" s="761"/>
      <c r="K1838" s="1466"/>
      <c r="L1838" s="757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75" hidden="false" customHeight="false" outlineLevel="0" collapsed="false">
      <c r="A1839" s="821" t="n">
        <v>690</v>
      </c>
      <c r="B1839" s="1005"/>
      <c r="C1839" s="934" t="n">
        <v>5503</v>
      </c>
      <c r="D1839" s="1006" t="s">
        <v>692</v>
      </c>
      <c r="E1839" s="757" t="n">
        <f aca="false">F1839+G1839+H1839</f>
        <v>0</v>
      </c>
      <c r="F1839" s="807"/>
      <c r="G1839" s="761"/>
      <c r="H1839" s="1466"/>
      <c r="I1839" s="807"/>
      <c r="J1839" s="761"/>
      <c r="K1839" s="1466"/>
      <c r="L1839" s="757" t="n">
        <f aca="false">I1839+J1839+K1839</f>
        <v>0</v>
      </c>
      <c r="M1839" s="1463" t="str">
        <f aca="false">(IF($E1839&lt;&gt;0,$M$2,IF($L1839&lt;&gt;0,$M$2,"")))</f>
        <v/>
      </c>
      <c r="N1839" s="1073"/>
    </row>
    <row r="1840" customFormat="false" ht="15.75" hidden="false" customHeight="false" outlineLevel="0" collapsed="false">
      <c r="A1840" s="821" t="n">
        <v>695</v>
      </c>
      <c r="B1840" s="1005"/>
      <c r="C1840" s="926" t="n">
        <v>5504</v>
      </c>
      <c r="D1840" s="978" t="s">
        <v>693</v>
      </c>
      <c r="E1840" s="778" t="n">
        <f aca="false">F1840+G1840+H1840</f>
        <v>0</v>
      </c>
      <c r="F1840" s="814"/>
      <c r="G1840" s="815"/>
      <c r="H1840" s="1465"/>
      <c r="I1840" s="814"/>
      <c r="J1840" s="815"/>
      <c r="K1840" s="1465"/>
      <c r="L1840" s="778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false" customHeight="true" outlineLevel="0" collapsed="false">
      <c r="A1841" s="820" t="n">
        <v>700</v>
      </c>
      <c r="B1841" s="1009" t="n">
        <v>5700</v>
      </c>
      <c r="C1841" s="1020" t="s">
        <v>694</v>
      </c>
      <c r="D1841" s="1020"/>
      <c r="E1841" s="950" t="n">
        <f aca="false">SUM(E1842:E1844)</f>
        <v>0</v>
      </c>
      <c r="F1841" s="917" t="n">
        <f aca="false">SUM(F1842:F1844)</f>
        <v>0</v>
      </c>
      <c r="G1841" s="918" t="n">
        <f aca="false">SUM(G1842:G1844)</f>
        <v>0</v>
      </c>
      <c r="H1841" s="570" t="n">
        <f aca="false">SUM(H1842:H1844)</f>
        <v>0</v>
      </c>
      <c r="I1841" s="917" t="n">
        <f aca="false">SUM(I1842:I1844)</f>
        <v>0</v>
      </c>
      <c r="J1841" s="918" t="n">
        <f aca="false">SUM(J1842:J1844)</f>
        <v>0</v>
      </c>
      <c r="K1841" s="570" t="n">
        <f aca="false">SUM(K1842:K1844)</f>
        <v>0</v>
      </c>
      <c r="L1841" s="950" t="n">
        <f aca="false">SUM(L1842:L1844)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A1842" s="820" t="n">
        <v>710</v>
      </c>
      <c r="B1842" s="1012"/>
      <c r="C1842" s="1013" t="n">
        <v>5701</v>
      </c>
      <c r="D1842" s="1014" t="s">
        <v>695</v>
      </c>
      <c r="E1842" s="750" t="n">
        <f aca="false">F1842+G1842+H1842</f>
        <v>0</v>
      </c>
      <c r="F1842" s="802" t="n">
        <v>0</v>
      </c>
      <c r="G1842" s="802" t="n">
        <v>0</v>
      </c>
      <c r="H1842" s="802" t="n">
        <v>0</v>
      </c>
      <c r="I1842" s="802" t="n">
        <v>0</v>
      </c>
      <c r="J1842" s="802" t="n">
        <v>0</v>
      </c>
      <c r="K1842" s="802" t="n">
        <v>0</v>
      </c>
      <c r="L1842" s="750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false" customHeight="false" outlineLevel="0" collapsed="false">
      <c r="A1843" s="821" t="n">
        <v>715</v>
      </c>
      <c r="B1843" s="1012"/>
      <c r="C1843" s="1021" t="n">
        <v>5702</v>
      </c>
      <c r="D1843" s="1022" t="s">
        <v>696</v>
      </c>
      <c r="E1843" s="766" t="n">
        <f aca="false">F1843+G1843+H1843</f>
        <v>0</v>
      </c>
      <c r="F1843" s="802" t="n">
        <v>0</v>
      </c>
      <c r="G1843" s="802" t="n">
        <v>0</v>
      </c>
      <c r="H1843" s="802" t="n">
        <v>0</v>
      </c>
      <c r="I1843" s="802" t="n">
        <v>0</v>
      </c>
      <c r="J1843" s="802" t="n">
        <v>0</v>
      </c>
      <c r="K1843" s="802" t="n">
        <v>0</v>
      </c>
      <c r="L1843" s="766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A1844" s="821" t="n">
        <v>720</v>
      </c>
      <c r="B1844" s="933"/>
      <c r="C1844" s="1023" t="n">
        <v>4071</v>
      </c>
      <c r="D1844" s="1024" t="s">
        <v>697</v>
      </c>
      <c r="E1844" s="1025" t="n">
        <f aca="false">F1844+G1844+H1844</f>
        <v>0</v>
      </c>
      <c r="F1844" s="802" t="n">
        <v>0</v>
      </c>
      <c r="G1844" s="802" t="n">
        <v>0</v>
      </c>
      <c r="H1844" s="802" t="n">
        <v>0</v>
      </c>
      <c r="I1844" s="802" t="n">
        <v>0</v>
      </c>
      <c r="J1844" s="802" t="n">
        <v>0</v>
      </c>
      <c r="K1844" s="802" t="n">
        <v>0</v>
      </c>
      <c r="L1844" s="1025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false" customHeight="false" outlineLevel="0" collapsed="false">
      <c r="A1845" s="821" t="n">
        <v>725</v>
      </c>
      <c r="B1845" s="1284"/>
      <c r="C1845" s="1032" t="s">
        <v>698</v>
      </c>
      <c r="D1845" s="1032"/>
      <c r="E1845" s="1475"/>
      <c r="F1845" s="1475"/>
      <c r="G1845" s="1475"/>
      <c r="H1845" s="1475"/>
      <c r="I1845" s="1475"/>
      <c r="J1845" s="1475"/>
      <c r="K1845" s="1475"/>
      <c r="L1845" s="1476"/>
      <c r="M1845" s="1463" t="str">
        <f aca="false">(IF($E1845&lt;&gt;0,$M$2,IF($L1845&lt;&gt;0,$M$2,"")))</f>
        <v/>
      </c>
      <c r="N1845" s="1073"/>
    </row>
    <row r="1846" customFormat="false" ht="15.75" hidden="false" customHeight="false" outlineLevel="0" collapsed="false">
      <c r="A1846" s="821" t="n">
        <v>730</v>
      </c>
      <c r="B1846" s="1031" t="n">
        <v>98</v>
      </c>
      <c r="C1846" s="1032" t="s">
        <v>698</v>
      </c>
      <c r="D1846" s="1032"/>
      <c r="E1846" s="950" t="n">
        <f aca="false">F1846+G1846+H1846</f>
        <v>0</v>
      </c>
      <c r="F1846" s="1477"/>
      <c r="G1846" s="1478"/>
      <c r="H1846" s="1479"/>
      <c r="I1846" s="1207" t="n">
        <v>0</v>
      </c>
      <c r="J1846" s="1480" t="n">
        <v>0</v>
      </c>
      <c r="K1846" s="1182" t="n">
        <v>0</v>
      </c>
      <c r="L1846" s="950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A1847" s="821" t="n">
        <v>735</v>
      </c>
      <c r="B1847" s="1481"/>
      <c r="C1847" s="1482"/>
      <c r="D1847" s="1483"/>
      <c r="E1847" s="911"/>
      <c r="F1847" s="911"/>
      <c r="G1847" s="911"/>
      <c r="H1847" s="911"/>
      <c r="I1847" s="911"/>
      <c r="J1847" s="911"/>
      <c r="K1847" s="911"/>
      <c r="L1847" s="912"/>
      <c r="M1847" s="1463" t="str">
        <f aca="false">(IF($E1847&lt;&gt;0,$M$2,IF($L1847&lt;&gt;0,$M$2,"")))</f>
        <v/>
      </c>
      <c r="N1847" s="1073"/>
    </row>
    <row r="1848" customFormat="false" ht="15.75" hidden="false" customHeight="false" outlineLevel="0" collapsed="false">
      <c r="A1848" s="821" t="n">
        <v>740</v>
      </c>
      <c r="B1848" s="1484"/>
      <c r="C1848" s="692"/>
      <c r="D1848" s="1485"/>
      <c r="E1848" s="862"/>
      <c r="F1848" s="862"/>
      <c r="G1848" s="862"/>
      <c r="H1848" s="862"/>
      <c r="I1848" s="862"/>
      <c r="J1848" s="862"/>
      <c r="K1848" s="862"/>
      <c r="L1848" s="1039"/>
      <c r="M1848" s="1463" t="str">
        <f aca="false">(IF($E1848&lt;&gt;0,$M$2,IF($L1848&lt;&gt;0,$M$2,"")))</f>
        <v/>
      </c>
      <c r="N1848" s="1073"/>
    </row>
    <row r="1849" customFormat="false" ht="15.75" hidden="false" customHeight="false" outlineLevel="0" collapsed="false">
      <c r="A1849" s="821" t="n">
        <v>745</v>
      </c>
      <c r="B1849" s="1484"/>
      <c r="C1849" s="692"/>
      <c r="D1849" s="1485"/>
      <c r="E1849" s="862"/>
      <c r="F1849" s="862"/>
      <c r="G1849" s="862"/>
      <c r="H1849" s="862"/>
      <c r="I1849" s="862"/>
      <c r="J1849" s="862"/>
      <c r="K1849" s="862"/>
      <c r="L1849" s="1039"/>
      <c r="M1849" s="1463" t="str">
        <f aca="false">(IF($E1849&lt;&gt;0,$M$2,IF($L1849&lt;&gt;0,$M$2,"")))</f>
        <v/>
      </c>
      <c r="N1849" s="1073"/>
    </row>
    <row r="1850" customFormat="false" ht="16.5" hidden="false" customHeight="false" outlineLevel="0" collapsed="false">
      <c r="A1850" s="820" t="n">
        <v>750</v>
      </c>
      <c r="B1850" s="1486"/>
      <c r="C1850" s="1043" t="s">
        <v>579</v>
      </c>
      <c r="D1850" s="1487" t="n">
        <f aca="false">+B1850</f>
        <v>0</v>
      </c>
      <c r="E1850" s="1045" t="n">
        <f aca="false">SUM(E1734,E1737,E1743,E1751,E1752,E1770,E1774,E1780,E1783,E1784,E1785,E1786,E1787,E1796,E1803,E1804,E1805,E1806,E1813,E1817,E1818,E1819,E1820,E1823,E1824,E1832,E1835,E1836,E1841)+E1846</f>
        <v>20998</v>
      </c>
      <c r="F1850" s="1046" t="n">
        <f aca="false">SUM(F1734,F1737,F1743,F1751,F1752,F1770,F1774,F1780,F1783,F1784,F1785,F1786,F1787,F1796,F1803,F1804,F1805,F1806,F1813,F1817,F1818,F1819,F1820,F1823,F1824,F1832,F1835,F1836,F1841)+F1846</f>
        <v>0</v>
      </c>
      <c r="G1850" s="1047" t="n">
        <f aca="false">SUM(G1734,G1737,G1743,G1751,G1752,G1770,G1774,G1780,G1783,G1784,G1785,G1786,G1787,G1796,G1803,G1804,G1805,G1806,G1813,G1817,G1818,G1819,G1820,G1823,G1824,G1832,G1835,G1836,G1841)+G1846</f>
        <v>20998</v>
      </c>
      <c r="H1850" s="1048" t="n">
        <f aca="false">SUM(H1734,H1737,H1743,H1751,H1752,H1770,H1774,H1780,H1783,H1784,H1785,H1786,H1787,H1796,H1803,H1804,H1805,H1806,H1813,H1817,H1818,H1819,H1820,H1823,H1824,H1832,H1835,H1836,H1841)+H1846</f>
        <v>0</v>
      </c>
      <c r="I1850" s="1046" t="n">
        <f aca="false">SUM(I1734,I1737,I1743,I1751,I1752,I1770,I1774,I1780,I1783,I1784,I1785,I1786,I1787,I1796,I1803,I1804,I1805,I1806,I1813,I1817,I1818,I1819,I1820,I1823,I1824,I1832,I1835,I1836,I1841)+I1846</f>
        <v>0</v>
      </c>
      <c r="J1850" s="1047" t="n">
        <f aca="false">SUM(J1734,J1737,J1743,J1751,J1752,J1770,J1774,J1780,J1783,J1784,J1785,J1786,J1787,J1796,J1803,J1804,J1805,J1806,J1813,J1817,J1818,J1819,J1820,J1823,J1824,J1832,J1835,J1836,J1841)+J1846</f>
        <v>11442</v>
      </c>
      <c r="K1850" s="1048" t="n">
        <f aca="false">SUM(K1734,K1737,K1743,K1751,K1752,K1770,K1774,K1780,K1783,K1784,K1785,K1786,K1787,K1796,K1803,K1804,K1805,K1806,K1813,K1817,K1818,K1819,K1820,K1823,K1824,K1832,K1835,K1836,K1841)+K1846</f>
        <v>0</v>
      </c>
      <c r="L1850" s="1045" t="n">
        <f aca="false">SUM(L1734,L1737,L1743,L1751,L1752,L1770,L1774,L1780,L1783,L1784,L1785,L1786,L1787,L1796,L1803,L1804,L1805,L1806,L1813,L1817,L1818,L1819,L1820,L1823,L1824,L1832,L1835,L1836,L1841)+L1846</f>
        <v>11442</v>
      </c>
      <c r="M1850" s="1463" t="n">
        <f aca="false">(IF($E1850&lt;&gt;0,$M$2,IF($L1850&lt;&gt;0,$M$2,"")))</f>
        <v>1</v>
      </c>
      <c r="N1850" s="1488" t="str">
        <f aca="false">LEFT(C1731,1)</f>
        <v>4</v>
      </c>
    </row>
    <row r="1851" customFormat="false" ht="16.5" hidden="false" customHeight="false" outlineLevel="0" collapsed="false">
      <c r="A1851" s="821" t="n">
        <v>755</v>
      </c>
      <c r="B1851" s="1489" t="s">
        <v>939</v>
      </c>
      <c r="C1851" s="1490"/>
      <c r="L1851" s="1086"/>
      <c r="M1851" s="679" t="n">
        <f aca="false">(IF($E1850&lt;&gt;0,$M$2,IF($L1850&lt;&gt;0,$M$2,"")))</f>
        <v>1</v>
      </c>
    </row>
    <row r="1852" customFormat="false" ht="15.75" hidden="false" customHeight="false" outlineLevel="0" collapsed="false">
      <c r="A1852" s="821" t="n">
        <v>760</v>
      </c>
      <c r="B1852" s="1491"/>
      <c r="C1852" s="1491"/>
      <c r="D1852" s="1492"/>
      <c r="E1852" s="1491"/>
      <c r="F1852" s="1491"/>
      <c r="G1852" s="1491"/>
      <c r="H1852" s="1491"/>
      <c r="I1852" s="1491"/>
      <c r="J1852" s="1491"/>
      <c r="K1852" s="1491"/>
      <c r="L1852" s="1493"/>
      <c r="M1852" s="679" t="n">
        <f aca="false">(IF($E1850&lt;&gt;0,$M$2,IF($L1850&lt;&gt;0,$M$2,"")))</f>
        <v>1</v>
      </c>
    </row>
    <row r="1853" customFormat="false" ht="18.75" hidden="false" customHeight="false" outlineLevel="0" collapsed="false">
      <c r="A1853" s="820" t="n">
        <v>765</v>
      </c>
      <c r="B1853" s="1494"/>
      <c r="C1853" s="1494"/>
      <c r="D1853" s="1494"/>
      <c r="E1853" s="1494"/>
      <c r="F1853" s="1494"/>
      <c r="G1853" s="1494"/>
      <c r="H1853" s="1494"/>
      <c r="I1853" s="1494"/>
      <c r="J1853" s="1494"/>
      <c r="K1853" s="1494"/>
      <c r="L1853" s="1495"/>
      <c r="M1853" s="1496" t="str">
        <f aca="false">(IF(E1848&lt;&gt;0,$G$2,IF(L1848&lt;&gt;0,$G$2,"")))</f>
        <v/>
      </c>
      <c r="N1853" s="1494"/>
    </row>
    <row r="1854" customFormat="false" ht="15.75" hidden="false" customHeight="false" outlineLevel="0" collapsed="false">
      <c r="A1854" s="820" t="n">
        <v>775</v>
      </c>
      <c r="B1854" s="1086"/>
      <c r="C1854" s="1086"/>
      <c r="D1854" s="1221"/>
      <c r="E1854" s="1432"/>
      <c r="F1854" s="1432"/>
      <c r="G1854" s="1432"/>
      <c r="H1854" s="1432"/>
      <c r="I1854" s="1432"/>
      <c r="J1854" s="1432"/>
      <c r="K1854" s="1432"/>
      <c r="L1854" s="1432"/>
      <c r="M1854" s="679" t="n">
        <f aca="false">(IF($E1988&lt;&gt;0,$M$2,IF($L1988&lt;&gt;0,$M$2,"")))</f>
        <v>1</v>
      </c>
    </row>
    <row r="1855" customFormat="false" ht="15.75" hidden="false" customHeight="false" outlineLevel="0" collapsed="false">
      <c r="A1855" s="821" t="n">
        <v>780</v>
      </c>
      <c r="B1855" s="1086"/>
      <c r="C1855" s="1433"/>
      <c r="D1855" s="1434"/>
      <c r="E1855" s="1432"/>
      <c r="F1855" s="1432"/>
      <c r="G1855" s="1432"/>
      <c r="H1855" s="1432"/>
      <c r="I1855" s="1432"/>
      <c r="J1855" s="1432"/>
      <c r="K1855" s="1432"/>
      <c r="L1855" s="1432"/>
      <c r="M1855" s="679" t="n">
        <f aca="false">(IF($E1988&lt;&gt;0,$M$2,IF($L1988&lt;&gt;0,$M$2,"")))</f>
        <v>1</v>
      </c>
    </row>
    <row r="1856" customFormat="false" ht="15.75" hidden="false" customHeight="false" outlineLevel="0" collapsed="false">
      <c r="A1856" s="821" t="n">
        <v>785</v>
      </c>
      <c r="B1856" s="1257" t="str">
        <f aca="false">$B$7</f>
        <v>ОТЧЕТНИ ДАННИ ПО ЕБК ЗА ИЗПЪЛНЕНИЕТО НА БЮДЖЕТА</v>
      </c>
      <c r="C1856" s="1257"/>
      <c r="D1856" s="1257"/>
      <c r="E1856" s="884"/>
      <c r="F1856" s="884"/>
      <c r="G1856" s="868"/>
      <c r="H1856" s="868"/>
      <c r="I1856" s="868"/>
      <c r="J1856" s="868"/>
      <c r="K1856" s="868"/>
      <c r="L1856" s="868"/>
      <c r="M1856" s="679" t="n">
        <f aca="false">(IF($E1988&lt;&gt;0,$M$2,IF($L1988&lt;&gt;0,$M$2,"")))</f>
        <v>1</v>
      </c>
    </row>
    <row r="1857" customFormat="false" ht="15.75" hidden="false" customHeight="false" outlineLevel="0" collapsed="false">
      <c r="A1857" s="821" t="n">
        <v>790</v>
      </c>
      <c r="B1857" s="408"/>
      <c r="C1857" s="1041"/>
      <c r="D1857" s="1050"/>
      <c r="E1857" s="398" t="s">
        <v>407</v>
      </c>
      <c r="F1857" s="398" t="s">
        <v>408</v>
      </c>
      <c r="G1857" s="868"/>
      <c r="H1857" s="1435" t="s">
        <v>929</v>
      </c>
      <c r="I1857" s="1436"/>
      <c r="J1857" s="1437"/>
      <c r="K1857" s="868"/>
      <c r="L1857" s="868"/>
      <c r="M1857" s="679" t="n">
        <f aca="false">(IF($E1988&lt;&gt;0,$M$2,IF($L1988&lt;&gt;0,$M$2,"")))</f>
        <v>1</v>
      </c>
    </row>
    <row r="1858" customFormat="false" ht="18.75" hidden="false" customHeight="false" outlineLevel="0" collapsed="false">
      <c r="A1858" s="821" t="n">
        <v>795</v>
      </c>
      <c r="B1858" s="872" t="n">
        <f aca="false">$B$9</f>
        <v>0</v>
      </c>
      <c r="C1858" s="872"/>
      <c r="D1858" s="872"/>
      <c r="E1858" s="698" t="n">
        <f aca="false">$E$9</f>
        <v>43101</v>
      </c>
      <c r="F1858" s="873" t="n">
        <f aca="false">$F$9</f>
        <v>43373</v>
      </c>
      <c r="G1858" s="868"/>
      <c r="H1858" s="868"/>
      <c r="I1858" s="868"/>
      <c r="J1858" s="868"/>
      <c r="K1858" s="868"/>
      <c r="L1858" s="868"/>
      <c r="M1858" s="679" t="n">
        <f aca="false">(IF($E1988&lt;&gt;0,$M$2,IF($L1988&lt;&gt;0,$M$2,"")))</f>
        <v>1</v>
      </c>
    </row>
    <row r="1859" customFormat="false" ht="15.75" hidden="false" customHeight="false" outlineLevel="0" collapsed="false">
      <c r="A1859" s="820" t="n">
        <v>805</v>
      </c>
      <c r="B1859" s="408" t="str">
        <f aca="false">$B$10</f>
        <v>(наименование на разпоредителя с бюджет)</v>
      </c>
      <c r="C1859" s="408"/>
      <c r="D1859" s="874"/>
      <c r="E1859" s="868"/>
      <c r="F1859" s="868"/>
      <c r="G1859" s="868"/>
      <c r="H1859" s="868"/>
      <c r="I1859" s="868"/>
      <c r="J1859" s="868"/>
      <c r="K1859" s="868"/>
      <c r="L1859" s="868"/>
      <c r="M1859" s="679" t="n">
        <f aca="false">(IF($E1988&lt;&gt;0,$M$2,IF($L1988&lt;&gt;0,$M$2,"")))</f>
        <v>1</v>
      </c>
    </row>
    <row r="1860" customFormat="false" ht="15.75" hidden="false" customHeight="false" outlineLevel="0" collapsed="false">
      <c r="A1860" s="821" t="n">
        <v>810</v>
      </c>
      <c r="B1860" s="408"/>
      <c r="C1860" s="408"/>
      <c r="D1860" s="874"/>
      <c r="E1860" s="868"/>
      <c r="F1860" s="868"/>
      <c r="G1860" s="868"/>
      <c r="H1860" s="868"/>
      <c r="I1860" s="868"/>
      <c r="J1860" s="868"/>
      <c r="K1860" s="868"/>
      <c r="L1860" s="868"/>
      <c r="M1860" s="679" t="n">
        <f aca="false">(IF($E1988&lt;&gt;0,$M$2,IF($L1988&lt;&gt;0,$M$2,"")))</f>
        <v>1</v>
      </c>
    </row>
    <row r="1861" customFormat="false" ht="19.5" hidden="false" customHeight="false" outlineLevel="0" collapsed="false">
      <c r="A1861" s="821" t="n">
        <v>815</v>
      </c>
      <c r="B1861" s="1438" t="str">
        <f aca="false">$B$12</f>
        <v>Хаджидимово</v>
      </c>
      <c r="C1861" s="1438"/>
      <c r="D1861" s="1438"/>
      <c r="E1861" s="1084" t="s">
        <v>582</v>
      </c>
      <c r="F1861" s="1439" t="str">
        <f aca="false">$F$12</f>
        <v>5113</v>
      </c>
      <c r="G1861" s="868"/>
      <c r="H1861" s="868"/>
      <c r="I1861" s="868"/>
      <c r="J1861" s="868"/>
      <c r="K1861" s="868"/>
      <c r="L1861" s="868"/>
      <c r="M1861" s="679" t="n">
        <f aca="false">(IF($E1988&lt;&gt;0,$M$2,IF($L1988&lt;&gt;0,$M$2,"")))</f>
        <v>1</v>
      </c>
    </row>
    <row r="1862" customFormat="false" ht="15.75" hidden="false" customHeight="false" outlineLevel="0" collapsed="false">
      <c r="A1862" s="829" t="n">
        <v>525</v>
      </c>
      <c r="B1862" s="416" t="str">
        <f aca="false">$B$13</f>
        <v>(наименование на първостепенния разпоредител с бюджет)</v>
      </c>
      <c r="C1862" s="408"/>
      <c r="D1862" s="874"/>
      <c r="E1862" s="884"/>
      <c r="F1862" s="884"/>
      <c r="G1862" s="868"/>
      <c r="H1862" s="868"/>
      <c r="I1862" s="868"/>
      <c r="J1862" s="868"/>
      <c r="K1862" s="868"/>
      <c r="L1862" s="868"/>
      <c r="M1862" s="679" t="n">
        <f aca="false">(IF($E1988&lt;&gt;0,$M$2,IF($L1988&lt;&gt;0,$M$2,"")))</f>
        <v>1</v>
      </c>
    </row>
    <row r="1863" customFormat="false" ht="19.5" hidden="false" customHeight="false" outlineLevel="0" collapsed="false">
      <c r="A1863" s="820" t="n">
        <v>820</v>
      </c>
      <c r="B1863" s="878"/>
      <c r="C1863" s="868"/>
      <c r="D1863" s="879" t="s">
        <v>413</v>
      </c>
      <c r="E1863" s="880" t="n">
        <f aca="false">$E$15</f>
        <v>0</v>
      </c>
      <c r="F1863" s="1089" t="str">
        <f aca="false">$F$15</f>
        <v>БЮДЖЕТ</v>
      </c>
      <c r="G1863" s="862"/>
      <c r="H1863" s="862"/>
      <c r="I1863" s="862"/>
      <c r="J1863" s="862"/>
      <c r="K1863" s="862"/>
      <c r="L1863" s="862"/>
      <c r="M1863" s="679" t="n">
        <f aca="false">(IF($E1988&lt;&gt;0,$M$2,IF($L1988&lt;&gt;0,$M$2,"")))</f>
        <v>1</v>
      </c>
    </row>
    <row r="1864" customFormat="false" ht="16.5" hidden="false" customHeight="false" outlineLevel="0" collapsed="false">
      <c r="A1864" s="821" t="n">
        <v>821</v>
      </c>
      <c r="B1864" s="408"/>
      <c r="C1864" s="1041"/>
      <c r="D1864" s="1050"/>
      <c r="E1864" s="868"/>
      <c r="F1864" s="868"/>
      <c r="G1864" s="868"/>
      <c r="H1864" s="868"/>
      <c r="I1864" s="868"/>
      <c r="J1864" s="868"/>
      <c r="K1864" s="868"/>
      <c r="L1864" s="887" t="s">
        <v>415</v>
      </c>
      <c r="M1864" s="679" t="n">
        <f aca="false">(IF($E1988&lt;&gt;0,$M$2,IF($L1988&lt;&gt;0,$M$2,"")))</f>
        <v>1</v>
      </c>
    </row>
    <row r="1865" customFormat="false" ht="24.95" hidden="false" customHeight="true" outlineLevel="0" collapsed="false">
      <c r="A1865" s="821" t="n">
        <v>822</v>
      </c>
      <c r="B1865" s="888"/>
      <c r="C1865" s="889"/>
      <c r="D1865" s="890" t="s">
        <v>930</v>
      </c>
      <c r="E1865" s="721" t="s">
        <v>931</v>
      </c>
      <c r="F1865" s="721"/>
      <c r="G1865" s="721"/>
      <c r="H1865" s="721"/>
      <c r="I1865" s="891" t="s">
        <v>932</v>
      </c>
      <c r="J1865" s="891"/>
      <c r="K1865" s="891"/>
      <c r="L1865" s="891"/>
      <c r="M1865" s="679" t="n">
        <f aca="false">(IF($E1988&lt;&gt;0,$M$2,IF($L1988&lt;&gt;0,$M$2,"")))</f>
        <v>1</v>
      </c>
    </row>
    <row r="1866" customFormat="false" ht="54.95" hidden="false" customHeight="true" outlineLevel="0" collapsed="false">
      <c r="A1866" s="821" t="n">
        <v>823</v>
      </c>
      <c r="B1866" s="892" t="s">
        <v>243</v>
      </c>
      <c r="C1866" s="893" t="s">
        <v>419</v>
      </c>
      <c r="D1866" s="894" t="s">
        <v>933</v>
      </c>
      <c r="E1866" s="1269" t="str">
        <f aca="false">$E$20</f>
        <v>Уточнен план                Общо</v>
      </c>
      <c r="F1866" s="727" t="str">
        <f aca="false">$F$20</f>
        <v>държавни дейности</v>
      </c>
      <c r="G1866" s="728" t="str">
        <f aca="false">$G$20</f>
        <v>местни дейности</v>
      </c>
      <c r="H1866" s="729" t="str">
        <f aca="false">$H$20</f>
        <v>дофинансиране</v>
      </c>
      <c r="I1866" s="895" t="str">
        <f aca="false">$I$20</f>
        <v>държавни дейности -ОТЧЕТ</v>
      </c>
      <c r="J1866" s="896" t="str">
        <f aca="false">$J$20</f>
        <v>местни дейности - ОТЧЕТ</v>
      </c>
      <c r="K1866" s="897" t="str">
        <f aca="false">$K$20</f>
        <v>дофинансиране - ОТЧЕТ</v>
      </c>
      <c r="L1866" s="1440" t="str">
        <f aca="false">$L$20</f>
        <v>ОТЧЕТ                                    ОБЩО</v>
      </c>
      <c r="M1866" s="679" t="n">
        <f aca="false">(IF($E1988&lt;&gt;0,$M$2,IF($L1988&lt;&gt;0,$M$2,"")))</f>
        <v>1</v>
      </c>
    </row>
    <row r="1867" customFormat="false" ht="18.75" hidden="false" customHeight="false" outlineLevel="0" collapsed="false">
      <c r="A1867" s="821" t="n">
        <v>825</v>
      </c>
      <c r="B1867" s="900"/>
      <c r="C1867" s="901"/>
      <c r="D1867" s="902" t="s">
        <v>587</v>
      </c>
      <c r="E1867" s="1441" t="str">
        <f aca="false">$E$21</f>
        <v>(1)</v>
      </c>
      <c r="F1867" s="739" t="str">
        <f aca="false">$F$21</f>
        <v>(2)</v>
      </c>
      <c r="G1867" s="740" t="str">
        <f aca="false">$G$21</f>
        <v>(3)</v>
      </c>
      <c r="H1867" s="741" t="str">
        <f aca="false">$H$21</f>
        <v>(4)</v>
      </c>
      <c r="I1867" s="903" t="str">
        <f aca="false">$I$21</f>
        <v>(5)</v>
      </c>
      <c r="J1867" s="904" t="str">
        <f aca="false">$J$21</f>
        <v>(6)</v>
      </c>
      <c r="K1867" s="905" t="str">
        <f aca="false">$K$21</f>
        <v>(7)</v>
      </c>
      <c r="L1867" s="906" t="str">
        <f aca="false">$L$21</f>
        <v>(8)</v>
      </c>
      <c r="M1867" s="679" t="n">
        <f aca="false">(IF($E1988&lt;&gt;0,$M$2,IF($L1988&lt;&gt;0,$M$2,"")))</f>
        <v>1</v>
      </c>
    </row>
    <row r="1868" customFormat="false" ht="15.75" hidden="false" customHeight="false" outlineLevel="0" collapsed="false">
      <c r="A1868" s="821"/>
      <c r="B1868" s="1442"/>
      <c r="C1868" s="1443" t="e">
        <f aca="false">VLOOKUP(D1868,OP_LIST2,2,FALSE())</f>
        <v>#N/A</v>
      </c>
      <c r="D1868" s="1444"/>
      <c r="E1868" s="1039"/>
      <c r="F1868" s="1445"/>
      <c r="G1868" s="1446"/>
      <c r="H1868" s="1447"/>
      <c r="I1868" s="1445"/>
      <c r="J1868" s="1446"/>
      <c r="K1868" s="1447"/>
      <c r="L1868" s="1448"/>
      <c r="M1868" s="679" t="n">
        <f aca="false">(IF($E1988&lt;&gt;0,$M$2,IF($L1988&lt;&gt;0,$M$2,"")))</f>
        <v>1</v>
      </c>
    </row>
    <row r="1869" customFormat="false" ht="15.75" hidden="false" customHeight="false" outlineLevel="0" collapsed="false">
      <c r="A1869" s="821"/>
      <c r="B1869" s="1449"/>
      <c r="C1869" s="1450" t="n">
        <f aca="false">VLOOKUP(D1870,EBK_DEIN2,2,FALSE())</f>
        <v>5524</v>
      </c>
      <c r="D1869" s="1444" t="s">
        <v>934</v>
      </c>
      <c r="E1869" s="1039"/>
      <c r="F1869" s="1451"/>
      <c r="G1869" s="1452"/>
      <c r="H1869" s="1453"/>
      <c r="I1869" s="1451"/>
      <c r="J1869" s="1452"/>
      <c r="K1869" s="1453"/>
      <c r="L1869" s="1448"/>
      <c r="M1869" s="679" t="n">
        <f aca="false">(IF($E1988&lt;&gt;0,$M$2,IF($L1988&lt;&gt;0,$M$2,"")))</f>
        <v>1</v>
      </c>
    </row>
    <row r="1870" customFormat="false" ht="15.75" hidden="false" customHeight="false" outlineLevel="0" collapsed="false">
      <c r="A1870" s="821"/>
      <c r="B1870" s="1454"/>
      <c r="C1870" s="1455" t="n">
        <f aca="false">+C1869</f>
        <v>5524</v>
      </c>
      <c r="D1870" s="1456" t="s">
        <v>948</v>
      </c>
      <c r="E1870" s="1039"/>
      <c r="F1870" s="1451"/>
      <c r="G1870" s="1452"/>
      <c r="H1870" s="1453"/>
      <c r="I1870" s="1451"/>
      <c r="J1870" s="1452"/>
      <c r="K1870" s="1453"/>
      <c r="L1870" s="1448"/>
      <c r="M1870" s="679" t="n">
        <f aca="false">(IF($E1988&lt;&gt;0,$M$2,IF($L1988&lt;&gt;0,$M$2,"")))</f>
        <v>1</v>
      </c>
    </row>
    <row r="1871" customFormat="false" ht="15.75" hidden="false" customHeight="false" outlineLevel="0" collapsed="false">
      <c r="A1871" s="821"/>
      <c r="B1871" s="1457"/>
      <c r="C1871" s="1458"/>
      <c r="D1871" s="1459" t="s">
        <v>936</v>
      </c>
      <c r="E1871" s="1039"/>
      <c r="F1871" s="1460"/>
      <c r="G1871" s="1461"/>
      <c r="H1871" s="1462"/>
      <c r="I1871" s="1460"/>
      <c r="J1871" s="1461"/>
      <c r="K1871" s="1462"/>
      <c r="L1871" s="1448"/>
      <c r="M1871" s="679" t="n">
        <f aca="false">(IF($E1988&lt;&gt;0,$M$2,IF($L1988&lt;&gt;0,$M$2,"")))</f>
        <v>1</v>
      </c>
    </row>
    <row r="1872" customFormat="false" ht="15.75" hidden="false" customHeight="true" outlineLevel="0" collapsed="false">
      <c r="A1872" s="821"/>
      <c r="B1872" s="914" t="n">
        <v>100</v>
      </c>
      <c r="C1872" s="915" t="s">
        <v>588</v>
      </c>
      <c r="D1872" s="915"/>
      <c r="E1872" s="916" t="n">
        <f aca="false">SUM(E1873:E1874)</f>
        <v>50760</v>
      </c>
      <c r="F1872" s="917" t="n">
        <f aca="false">SUM(F1873:F1874)</f>
        <v>0</v>
      </c>
      <c r="G1872" s="918" t="n">
        <f aca="false">SUM(G1873:G1874)</f>
        <v>50760</v>
      </c>
      <c r="H1872" s="570" t="n">
        <f aca="false">SUM(H1873:H1874)</f>
        <v>0</v>
      </c>
      <c r="I1872" s="917" t="n">
        <f aca="false">SUM(I1873:I1874)</f>
        <v>0</v>
      </c>
      <c r="J1872" s="918" t="n">
        <f aca="false">SUM(J1873:J1874)</f>
        <v>40450</v>
      </c>
      <c r="K1872" s="570" t="n">
        <f aca="false">SUM(K1873:K1874)</f>
        <v>0</v>
      </c>
      <c r="L1872" s="916" t="n">
        <f aca="false">SUM(L1873:L1874)</f>
        <v>40450</v>
      </c>
      <c r="M1872" s="1463" t="n">
        <f aca="false">(IF($E1872&lt;&gt;0,$M$2,IF($L1872&lt;&gt;0,$M$2,"")))</f>
        <v>1</v>
      </c>
      <c r="N1872" s="1073"/>
    </row>
    <row r="1873" customFormat="false" ht="15.75" hidden="false" customHeight="false" outlineLevel="0" collapsed="false">
      <c r="A1873" s="821"/>
      <c r="B1873" s="920"/>
      <c r="C1873" s="921" t="n">
        <v>101</v>
      </c>
      <c r="D1873" s="922" t="s">
        <v>589</v>
      </c>
      <c r="E1873" s="750" t="n">
        <f aca="false">F1873+G1873+H1873</f>
        <v>50760</v>
      </c>
      <c r="F1873" s="818"/>
      <c r="G1873" s="806" t="n">
        <v>50760</v>
      </c>
      <c r="H1873" s="1464"/>
      <c r="I1873" s="818"/>
      <c r="J1873" s="806" t="n">
        <v>40450</v>
      </c>
      <c r="K1873" s="1464"/>
      <c r="L1873" s="750" t="n">
        <f aca="false">I1873+J1873+K1873</f>
        <v>40450</v>
      </c>
      <c r="M1873" s="1463" t="n">
        <f aca="false">(IF($E1873&lt;&gt;0,$M$2,IF($L1873&lt;&gt;0,$M$2,"")))</f>
        <v>1</v>
      </c>
      <c r="N1873" s="1073"/>
    </row>
    <row r="1874" customFormat="false" ht="15.75" hidden="false" customHeight="false" outlineLevel="0" collapsed="false">
      <c r="A1874" s="715"/>
      <c r="B1874" s="920"/>
      <c r="C1874" s="926" t="n">
        <v>102</v>
      </c>
      <c r="D1874" s="927" t="s">
        <v>590</v>
      </c>
      <c r="E1874" s="778" t="n">
        <f aca="false">F1874+G1874+H1874</f>
        <v>0</v>
      </c>
      <c r="F1874" s="814"/>
      <c r="G1874" s="815"/>
      <c r="H1874" s="1465"/>
      <c r="I1874" s="814"/>
      <c r="J1874" s="815"/>
      <c r="K1874" s="1465"/>
      <c r="L1874" s="778" t="n">
        <f aca="false">I1874+J1874+K1874</f>
        <v>0</v>
      </c>
      <c r="M1874" s="1463" t="str">
        <f aca="false">(IF($E1874&lt;&gt;0,$M$2,IF($L1874&lt;&gt;0,$M$2,"")))</f>
        <v/>
      </c>
      <c r="N1874" s="1073"/>
    </row>
    <row r="1875" customFormat="false" ht="15.75" hidden="false" customHeight="false" outlineLevel="0" collapsed="false">
      <c r="A1875" s="715"/>
      <c r="B1875" s="914" t="n">
        <v>200</v>
      </c>
      <c r="C1875" s="931" t="s">
        <v>591</v>
      </c>
      <c r="D1875" s="931"/>
      <c r="E1875" s="916" t="n">
        <f aca="false">SUM(E1876:E1880)</f>
        <v>0</v>
      </c>
      <c r="F1875" s="917" t="n">
        <f aca="false">SUM(F1876:F1880)</f>
        <v>0</v>
      </c>
      <c r="G1875" s="918" t="n">
        <f aca="false">SUM(G1876:G1880)</f>
        <v>0</v>
      </c>
      <c r="H1875" s="570" t="n">
        <f aca="false">SUM(H1876:H1880)</f>
        <v>0</v>
      </c>
      <c r="I1875" s="917" t="n">
        <f aca="false">SUM(I1876:I1880)</f>
        <v>0</v>
      </c>
      <c r="J1875" s="918" t="n">
        <f aca="false">SUM(J1876:J1880)</f>
        <v>0</v>
      </c>
      <c r="K1875" s="570" t="n">
        <f aca="false">SUM(K1876:K1880)</f>
        <v>0</v>
      </c>
      <c r="L1875" s="916" t="n">
        <f aca="false">SUM(L1876:L1880)</f>
        <v>0</v>
      </c>
      <c r="M1875" s="1463" t="str">
        <f aca="false">(IF($E1875&lt;&gt;0,$M$2,IF($L1875&lt;&gt;0,$M$2,"")))</f>
        <v/>
      </c>
      <c r="N1875" s="1073"/>
    </row>
    <row r="1876" customFormat="false" ht="15.75" hidden="false" customHeight="false" outlineLevel="0" collapsed="false">
      <c r="A1876" s="715"/>
      <c r="B1876" s="932"/>
      <c r="C1876" s="921" t="n">
        <v>201</v>
      </c>
      <c r="D1876" s="922" t="s">
        <v>592</v>
      </c>
      <c r="E1876" s="750" t="n">
        <f aca="false">F1876+G1876+H1876</f>
        <v>0</v>
      </c>
      <c r="F1876" s="818"/>
      <c r="G1876" s="806"/>
      <c r="H1876" s="1464"/>
      <c r="I1876" s="818"/>
      <c r="J1876" s="806"/>
      <c r="K1876" s="1464"/>
      <c r="L1876" s="750" t="n">
        <f aca="false">I1876+J1876+K1876</f>
        <v>0</v>
      </c>
      <c r="M1876" s="1463" t="str">
        <f aca="false">(IF($E1876&lt;&gt;0,$M$2,IF($L1876&lt;&gt;0,$M$2,"")))</f>
        <v/>
      </c>
      <c r="N1876" s="1073"/>
    </row>
    <row r="1877" customFormat="false" ht="15.75" hidden="false" customHeight="false" outlineLevel="0" collapsed="false">
      <c r="A1877" s="715"/>
      <c r="B1877" s="933"/>
      <c r="C1877" s="934" t="n">
        <v>202</v>
      </c>
      <c r="D1877" s="935" t="s">
        <v>593</v>
      </c>
      <c r="E1877" s="757" t="n">
        <f aca="false">F1877+G1877+H1877</f>
        <v>0</v>
      </c>
      <c r="F1877" s="807"/>
      <c r="G1877" s="761"/>
      <c r="H1877" s="1466"/>
      <c r="I1877" s="807"/>
      <c r="J1877" s="761"/>
      <c r="K1877" s="1466"/>
      <c r="L1877" s="757" t="n">
        <f aca="false">I1877+J1877+K1877</f>
        <v>0</v>
      </c>
      <c r="M1877" s="1463" t="str">
        <f aca="false">(IF($E1877&lt;&gt;0,$M$2,IF($L1877&lt;&gt;0,$M$2,"")))</f>
        <v/>
      </c>
      <c r="N1877" s="1073"/>
    </row>
    <row r="1878" customFormat="false" ht="31.5" hidden="false" customHeight="false" outlineLevel="0" collapsed="false">
      <c r="A1878" s="715"/>
      <c r="B1878" s="933"/>
      <c r="C1878" s="934" t="n">
        <v>205</v>
      </c>
      <c r="D1878" s="935" t="s">
        <v>594</v>
      </c>
      <c r="E1878" s="757" t="n">
        <f aca="false">F1878+G1878+H1878</f>
        <v>0</v>
      </c>
      <c r="F1878" s="807"/>
      <c r="G1878" s="761"/>
      <c r="H1878" s="1466"/>
      <c r="I1878" s="807"/>
      <c r="J1878" s="761"/>
      <c r="K1878" s="1466"/>
      <c r="L1878" s="757" t="n">
        <f aca="false">I1878+J1878+K1878</f>
        <v>0</v>
      </c>
      <c r="M1878" s="1463" t="str">
        <f aca="false">(IF($E1878&lt;&gt;0,$M$2,IF($L1878&lt;&gt;0,$M$2,"")))</f>
        <v/>
      </c>
      <c r="N1878" s="1073"/>
    </row>
    <row r="1879" customFormat="false" ht="15.75" hidden="false" customHeight="false" outlineLevel="0" collapsed="false">
      <c r="A1879" s="715"/>
      <c r="B1879" s="933"/>
      <c r="C1879" s="934" t="n">
        <v>208</v>
      </c>
      <c r="D1879" s="939" t="s">
        <v>595</v>
      </c>
      <c r="E1879" s="757" t="n">
        <f aca="false">F1879+G1879+H1879</f>
        <v>0</v>
      </c>
      <c r="F1879" s="807"/>
      <c r="G1879" s="761"/>
      <c r="H1879" s="1466"/>
      <c r="I1879" s="807"/>
      <c r="J1879" s="761"/>
      <c r="K1879" s="1466"/>
      <c r="L1879" s="757" t="n">
        <f aca="false">I1879+J1879+K1879</f>
        <v>0</v>
      </c>
      <c r="M1879" s="1463" t="str">
        <f aca="false">(IF($E1879&lt;&gt;0,$M$2,IF($L1879&lt;&gt;0,$M$2,"")))</f>
        <v/>
      </c>
      <c r="N1879" s="1073"/>
    </row>
    <row r="1880" customFormat="false" ht="15.75" hidden="false" customHeight="false" outlineLevel="0" collapsed="false">
      <c r="A1880" s="715"/>
      <c r="B1880" s="932"/>
      <c r="C1880" s="926" t="n">
        <v>209</v>
      </c>
      <c r="D1880" s="940" t="s">
        <v>596</v>
      </c>
      <c r="E1880" s="778" t="n">
        <f aca="false">F1880+G1880+H1880</f>
        <v>0</v>
      </c>
      <c r="F1880" s="814"/>
      <c r="G1880" s="815"/>
      <c r="H1880" s="1465"/>
      <c r="I1880" s="814"/>
      <c r="J1880" s="815"/>
      <c r="K1880" s="1465"/>
      <c r="L1880" s="778" t="n">
        <f aca="false">I1880+J1880+K1880</f>
        <v>0</v>
      </c>
      <c r="M1880" s="1463" t="str">
        <f aca="false">(IF($E1880&lt;&gt;0,$M$2,IF($L1880&lt;&gt;0,$M$2,"")))</f>
        <v/>
      </c>
      <c r="N1880" s="1073"/>
    </row>
    <row r="1881" customFormat="false" ht="15.75" hidden="false" customHeight="false" outlineLevel="0" collapsed="false">
      <c r="A1881" s="715"/>
      <c r="B1881" s="914" t="n">
        <v>500</v>
      </c>
      <c r="C1881" s="931" t="s">
        <v>597</v>
      </c>
      <c r="D1881" s="931"/>
      <c r="E1881" s="916" t="n">
        <f aca="false">SUM(E1882:E1888)</f>
        <v>9826</v>
      </c>
      <c r="F1881" s="917" t="n">
        <f aca="false">SUM(F1882:F1888)</f>
        <v>0</v>
      </c>
      <c r="G1881" s="918" t="n">
        <f aca="false">SUM(G1882:G1888)</f>
        <v>9826</v>
      </c>
      <c r="H1881" s="570" t="n">
        <f aca="false">SUM(H1882:H1888)</f>
        <v>0</v>
      </c>
      <c r="I1881" s="917" t="n">
        <f aca="false">SUM(I1882:I1888)</f>
        <v>0</v>
      </c>
      <c r="J1881" s="918" t="n">
        <f aca="false">SUM(J1882:J1888)</f>
        <v>8061</v>
      </c>
      <c r="K1881" s="570" t="n">
        <f aca="false">SUM(K1882:K1888)</f>
        <v>0</v>
      </c>
      <c r="L1881" s="916" t="n">
        <f aca="false">SUM(L1882:L1888)</f>
        <v>8061</v>
      </c>
      <c r="M1881" s="1463" t="n">
        <f aca="false">(IF($E1881&lt;&gt;0,$M$2,IF($L1881&lt;&gt;0,$M$2,"")))</f>
        <v>1</v>
      </c>
      <c r="N1881" s="1073"/>
    </row>
    <row r="1882" customFormat="false" ht="18" hidden="false" customHeight="true" outlineLevel="0" collapsed="false">
      <c r="A1882" s="715"/>
      <c r="B1882" s="932"/>
      <c r="C1882" s="941" t="n">
        <v>551</v>
      </c>
      <c r="D1882" s="942" t="s">
        <v>598</v>
      </c>
      <c r="E1882" s="750" t="n">
        <f aca="false">F1882+G1882+H1882</f>
        <v>6300</v>
      </c>
      <c r="F1882" s="818"/>
      <c r="G1882" s="806" t="n">
        <v>6300</v>
      </c>
      <c r="H1882" s="1464"/>
      <c r="I1882" s="818"/>
      <c r="J1882" s="806" t="n">
        <v>5365</v>
      </c>
      <c r="K1882" s="1464"/>
      <c r="L1882" s="750" t="n">
        <f aca="false">I1882+J1882+K1882</f>
        <v>5365</v>
      </c>
      <c r="M1882" s="1463" t="n">
        <f aca="false">(IF($E1882&lt;&gt;0,$M$2,IF($L1882&lt;&gt;0,$M$2,"")))</f>
        <v>1</v>
      </c>
      <c r="N1882" s="1073"/>
    </row>
    <row r="1883" customFormat="false" ht="15.75" hidden="false" customHeight="false" outlineLevel="0" collapsed="false">
      <c r="A1883" s="715"/>
      <c r="B1883" s="932"/>
      <c r="C1883" s="943" t="n">
        <v>552</v>
      </c>
      <c r="D1883" s="944" t="s">
        <v>599</v>
      </c>
      <c r="E1883" s="757" t="n">
        <f aca="false">F1883+G1883+H1883</f>
        <v>0</v>
      </c>
      <c r="F1883" s="807"/>
      <c r="G1883" s="761"/>
      <c r="H1883" s="1466"/>
      <c r="I1883" s="807"/>
      <c r="J1883" s="761"/>
      <c r="K1883" s="1466"/>
      <c r="L1883" s="757" t="n">
        <f aca="false">I1883+J1883+K1883</f>
        <v>0</v>
      </c>
      <c r="M1883" s="1463" t="str">
        <f aca="false">(IF($E1883&lt;&gt;0,$M$2,IF($L1883&lt;&gt;0,$M$2,"")))</f>
        <v/>
      </c>
      <c r="N1883" s="1073"/>
    </row>
    <row r="1884" customFormat="false" ht="15.75" hidden="false" customHeight="false" outlineLevel="0" collapsed="false">
      <c r="A1884" s="715"/>
      <c r="B1884" s="945"/>
      <c r="C1884" s="943" t="n">
        <v>558</v>
      </c>
      <c r="D1884" s="946" t="s">
        <v>452</v>
      </c>
      <c r="E1884" s="757" t="n">
        <f aca="false">F1884+G1884+H1884</f>
        <v>0</v>
      </c>
      <c r="F1884" s="758" t="n">
        <v>0</v>
      </c>
      <c r="G1884" s="759" t="n">
        <v>0</v>
      </c>
      <c r="H1884" s="760" t="n">
        <v>0</v>
      </c>
      <c r="I1884" s="758" t="n">
        <v>0</v>
      </c>
      <c r="J1884" s="759" t="n">
        <v>0</v>
      </c>
      <c r="K1884" s="760" t="n">
        <v>0</v>
      </c>
      <c r="L1884" s="757" t="n">
        <f aca="false">I1884+J1884+K1884</f>
        <v>0</v>
      </c>
      <c r="M1884" s="1463" t="str">
        <f aca="false">(IF($E1884&lt;&gt;0,$M$2,IF($L1884&lt;&gt;0,$M$2,"")))</f>
        <v/>
      </c>
      <c r="N1884" s="1073"/>
    </row>
    <row r="1885" customFormat="false" ht="15.75" hidden="false" customHeight="false" outlineLevel="0" collapsed="false">
      <c r="A1885" s="715"/>
      <c r="B1885" s="945"/>
      <c r="C1885" s="943" t="n">
        <v>560</v>
      </c>
      <c r="D1885" s="946" t="s">
        <v>600</v>
      </c>
      <c r="E1885" s="757" t="n">
        <f aca="false">F1885+G1885+H1885</f>
        <v>2440</v>
      </c>
      <c r="F1885" s="807"/>
      <c r="G1885" s="761" t="n">
        <v>2440</v>
      </c>
      <c r="H1885" s="1466"/>
      <c r="I1885" s="807"/>
      <c r="J1885" s="761" t="n">
        <v>1865</v>
      </c>
      <c r="K1885" s="1466"/>
      <c r="L1885" s="757" t="n">
        <f aca="false">I1885+J1885+K1885</f>
        <v>1865</v>
      </c>
      <c r="M1885" s="1463" t="n">
        <f aca="false">(IF($E1885&lt;&gt;0,$M$2,IF($L1885&lt;&gt;0,$M$2,"")))</f>
        <v>1</v>
      </c>
      <c r="N1885" s="1073"/>
    </row>
    <row r="1886" customFormat="false" ht="15.75" hidden="false" customHeight="false" outlineLevel="0" collapsed="false">
      <c r="A1886" s="715"/>
      <c r="B1886" s="945"/>
      <c r="C1886" s="943" t="n">
        <v>580</v>
      </c>
      <c r="D1886" s="944" t="s">
        <v>601</v>
      </c>
      <c r="E1886" s="757" t="n">
        <f aca="false">F1886+G1886+H1886</f>
        <v>1086</v>
      </c>
      <c r="F1886" s="807"/>
      <c r="G1886" s="761" t="n">
        <v>1086</v>
      </c>
      <c r="H1886" s="1466"/>
      <c r="I1886" s="807"/>
      <c r="J1886" s="761" t="n">
        <v>831</v>
      </c>
      <c r="K1886" s="1466"/>
      <c r="L1886" s="757" t="n">
        <f aca="false">I1886+J1886+K1886</f>
        <v>831</v>
      </c>
      <c r="M1886" s="1463" t="n">
        <f aca="false">(IF($E1886&lt;&gt;0,$M$2,IF($L1886&lt;&gt;0,$M$2,"")))</f>
        <v>1</v>
      </c>
      <c r="N1886" s="1073"/>
    </row>
    <row r="1887" customFormat="false" ht="15.75" hidden="false" customHeight="false" outlineLevel="0" collapsed="false">
      <c r="A1887" s="715"/>
      <c r="B1887" s="932"/>
      <c r="C1887" s="943" t="n">
        <v>588</v>
      </c>
      <c r="D1887" s="944" t="s">
        <v>602</v>
      </c>
      <c r="E1887" s="757" t="n">
        <f aca="false">F1887+G1887+H1887</f>
        <v>0</v>
      </c>
      <c r="F1887" s="758" t="n">
        <v>0</v>
      </c>
      <c r="G1887" s="759" t="n">
        <v>0</v>
      </c>
      <c r="H1887" s="760" t="n">
        <v>0</v>
      </c>
      <c r="I1887" s="758" t="n">
        <v>0</v>
      </c>
      <c r="J1887" s="759" t="n">
        <v>0</v>
      </c>
      <c r="K1887" s="760" t="n">
        <v>0</v>
      </c>
      <c r="L1887" s="757" t="n">
        <f aca="false">I1887+J1887+K1887</f>
        <v>0</v>
      </c>
      <c r="M1887" s="1463" t="str">
        <f aca="false">(IF($E1887&lt;&gt;0,$M$2,IF($L1887&lt;&gt;0,$M$2,"")))</f>
        <v/>
      </c>
      <c r="N1887" s="1073"/>
    </row>
    <row r="1888" customFormat="false" ht="31.5" hidden="false" customHeight="false" outlineLevel="0" collapsed="false">
      <c r="A1888" s="715"/>
      <c r="B1888" s="932"/>
      <c r="C1888" s="947" t="n">
        <v>590</v>
      </c>
      <c r="D1888" s="948" t="s">
        <v>603</v>
      </c>
      <c r="E1888" s="778" t="n">
        <f aca="false">F1888+G1888+H1888</f>
        <v>0</v>
      </c>
      <c r="F1888" s="814"/>
      <c r="G1888" s="815"/>
      <c r="H1888" s="1465"/>
      <c r="I1888" s="814"/>
      <c r="J1888" s="815"/>
      <c r="K1888" s="1465"/>
      <c r="L1888" s="778" t="n">
        <f aca="false">I1888+J1888+K1888</f>
        <v>0</v>
      </c>
      <c r="M1888" s="1463" t="str">
        <f aca="false">(IF($E1888&lt;&gt;0,$M$2,IF($L1888&lt;&gt;0,$M$2,"")))</f>
        <v/>
      </c>
      <c r="N1888" s="1073"/>
    </row>
    <row r="1889" customFormat="false" ht="15.75" hidden="false" customHeight="true" outlineLevel="0" collapsed="false">
      <c r="A1889" s="715"/>
      <c r="B1889" s="914" t="n">
        <v>800</v>
      </c>
      <c r="C1889" s="949" t="s">
        <v>604</v>
      </c>
      <c r="D1889" s="949"/>
      <c r="E1889" s="950" t="n">
        <f aca="false">F1889+G1889+H1889</f>
        <v>0</v>
      </c>
      <c r="F1889" s="1467"/>
      <c r="G1889" s="1468"/>
      <c r="H1889" s="1469"/>
      <c r="I1889" s="1467"/>
      <c r="J1889" s="1468"/>
      <c r="K1889" s="1469"/>
      <c r="L1889" s="950" t="n">
        <f aca="false">I1889+J1889+K1889</f>
        <v>0</v>
      </c>
      <c r="M1889" s="1463" t="str">
        <f aca="false">(IF($E1889&lt;&gt;0,$M$2,IF($L1889&lt;&gt;0,$M$2,"")))</f>
        <v/>
      </c>
      <c r="N1889" s="1073"/>
    </row>
    <row r="1890" customFormat="false" ht="15.75" hidden="false" customHeight="false" outlineLevel="0" collapsed="false">
      <c r="A1890" s="820" t="n">
        <v>5</v>
      </c>
      <c r="B1890" s="914" t="n">
        <v>1000</v>
      </c>
      <c r="C1890" s="931" t="s">
        <v>605</v>
      </c>
      <c r="D1890" s="931"/>
      <c r="E1890" s="950" t="n">
        <f aca="false">SUM(E1891:E1907)</f>
        <v>58000</v>
      </c>
      <c r="F1890" s="917" t="n">
        <f aca="false">SUM(F1891:F1907)</f>
        <v>0</v>
      </c>
      <c r="G1890" s="918" t="n">
        <f aca="false">SUM(G1891:G1907)</f>
        <v>58000</v>
      </c>
      <c r="H1890" s="570" t="n">
        <f aca="false">SUM(H1891:H1907)</f>
        <v>0</v>
      </c>
      <c r="I1890" s="917" t="n">
        <f aca="false">SUM(I1891:I1907)</f>
        <v>0</v>
      </c>
      <c r="J1890" s="918" t="n">
        <f aca="false">SUM(J1891:J1907)</f>
        <v>37921</v>
      </c>
      <c r="K1890" s="570" t="n">
        <f aca="false">SUM(K1891:K1907)</f>
        <v>0</v>
      </c>
      <c r="L1890" s="950" t="n">
        <f aca="false">SUM(L1891:L1907)</f>
        <v>37921</v>
      </c>
      <c r="M1890" s="1463" t="n">
        <f aca="false">(IF($E1890&lt;&gt;0,$M$2,IF($L1890&lt;&gt;0,$M$2,"")))</f>
        <v>1</v>
      </c>
      <c r="N1890" s="1073"/>
    </row>
    <row r="1891" customFormat="false" ht="15.75" hidden="false" customHeight="false" outlineLevel="0" collapsed="false">
      <c r="A1891" s="821" t="n">
        <v>10</v>
      </c>
      <c r="B1891" s="933"/>
      <c r="C1891" s="921" t="n">
        <v>1011</v>
      </c>
      <c r="D1891" s="951" t="s">
        <v>606</v>
      </c>
      <c r="E1891" s="750" t="n">
        <f aca="false">F1891+G1891+H1891</f>
        <v>30000</v>
      </c>
      <c r="F1891" s="818"/>
      <c r="G1891" s="806" t="n">
        <v>30000</v>
      </c>
      <c r="H1891" s="1464"/>
      <c r="I1891" s="818"/>
      <c r="J1891" s="806" t="n">
        <v>22560</v>
      </c>
      <c r="K1891" s="1464"/>
      <c r="L1891" s="750" t="n">
        <f aca="false">I1891+J1891+K1891</f>
        <v>22560</v>
      </c>
      <c r="M1891" s="1463" t="n">
        <f aca="false">(IF($E1891&lt;&gt;0,$M$2,IF($L1891&lt;&gt;0,$M$2,"")))</f>
        <v>1</v>
      </c>
      <c r="N1891" s="1073"/>
    </row>
    <row r="1892" customFormat="false" ht="15.75" hidden="false" customHeight="false" outlineLevel="0" collapsed="false">
      <c r="A1892" s="821" t="n">
        <v>15</v>
      </c>
      <c r="B1892" s="933"/>
      <c r="C1892" s="934" t="n">
        <v>1012</v>
      </c>
      <c r="D1892" s="935" t="s">
        <v>607</v>
      </c>
      <c r="E1892" s="757" t="n">
        <f aca="false">F1892+G1892+H1892</f>
        <v>200</v>
      </c>
      <c r="F1892" s="807"/>
      <c r="G1892" s="761" t="n">
        <v>200</v>
      </c>
      <c r="H1892" s="1466"/>
      <c r="I1892" s="807"/>
      <c r="J1892" s="761"/>
      <c r="K1892" s="1466"/>
      <c r="L1892" s="757" t="n">
        <f aca="false">I1892+J1892+K1892</f>
        <v>0</v>
      </c>
      <c r="M1892" s="1463" t="n">
        <f aca="false">(IF($E1892&lt;&gt;0,$M$2,IF($L1892&lt;&gt;0,$M$2,"")))</f>
        <v>1</v>
      </c>
      <c r="N1892" s="1073"/>
    </row>
    <row r="1893" customFormat="false" ht="15.75" hidden="false" customHeight="false" outlineLevel="0" collapsed="false">
      <c r="A1893" s="820" t="n">
        <v>35</v>
      </c>
      <c r="B1893" s="933"/>
      <c r="C1893" s="934" t="n">
        <v>1013</v>
      </c>
      <c r="D1893" s="935" t="s">
        <v>608</v>
      </c>
      <c r="E1893" s="757" t="n">
        <f aca="false">F1893+G1893+H1893</f>
        <v>1000</v>
      </c>
      <c r="F1893" s="807"/>
      <c r="G1893" s="761" t="n">
        <v>1000</v>
      </c>
      <c r="H1893" s="1466"/>
      <c r="I1893" s="807"/>
      <c r="J1893" s="761"/>
      <c r="K1893" s="1466"/>
      <c r="L1893" s="757" t="n">
        <f aca="false">I1893+J1893+K1893</f>
        <v>0</v>
      </c>
      <c r="M1893" s="1463" t="n">
        <f aca="false">(IF($E1893&lt;&gt;0,$M$2,IF($L1893&lt;&gt;0,$M$2,"")))</f>
        <v>1</v>
      </c>
      <c r="N1893" s="1073"/>
    </row>
    <row r="1894" customFormat="false" ht="15.75" hidden="false" customHeight="false" outlineLevel="0" collapsed="false">
      <c r="A1894" s="821" t="n">
        <v>40</v>
      </c>
      <c r="B1894" s="933"/>
      <c r="C1894" s="934" t="n">
        <v>1014</v>
      </c>
      <c r="D1894" s="935" t="s">
        <v>609</v>
      </c>
      <c r="E1894" s="757" t="n">
        <f aca="false">F1894+G1894+H1894</f>
        <v>0</v>
      </c>
      <c r="F1894" s="807"/>
      <c r="G1894" s="761"/>
      <c r="H1894" s="1466"/>
      <c r="I1894" s="807"/>
      <c r="J1894" s="761"/>
      <c r="K1894" s="1466"/>
      <c r="L1894" s="757" t="n">
        <f aca="false">I1894+J1894+K1894</f>
        <v>0</v>
      </c>
      <c r="M1894" s="1463" t="str">
        <f aca="false">(IF($E1894&lt;&gt;0,$M$2,IF($L1894&lt;&gt;0,$M$2,"")))</f>
        <v/>
      </c>
      <c r="N1894" s="1073"/>
    </row>
    <row r="1895" customFormat="false" ht="15.75" hidden="false" customHeight="false" outlineLevel="0" collapsed="false">
      <c r="A1895" s="821" t="n">
        <v>45</v>
      </c>
      <c r="B1895" s="933"/>
      <c r="C1895" s="934" t="n">
        <v>1015</v>
      </c>
      <c r="D1895" s="935" t="s">
        <v>610</v>
      </c>
      <c r="E1895" s="757" t="n">
        <f aca="false">F1895+G1895+H1895</f>
        <v>3200</v>
      </c>
      <c r="F1895" s="807"/>
      <c r="G1895" s="761" t="n">
        <v>3200</v>
      </c>
      <c r="H1895" s="1466"/>
      <c r="I1895" s="807"/>
      <c r="J1895" s="761" t="n">
        <v>954</v>
      </c>
      <c r="K1895" s="1466"/>
      <c r="L1895" s="757" t="n">
        <f aca="false">I1895+J1895+K1895</f>
        <v>954</v>
      </c>
      <c r="M1895" s="1463" t="n">
        <f aca="false">(IF($E1895&lt;&gt;0,$M$2,IF($L1895&lt;&gt;0,$M$2,"")))</f>
        <v>1</v>
      </c>
      <c r="N1895" s="1073"/>
    </row>
    <row r="1896" customFormat="false" ht="15.75" hidden="false" customHeight="false" outlineLevel="0" collapsed="false">
      <c r="A1896" s="821" t="n">
        <v>50</v>
      </c>
      <c r="B1896" s="933"/>
      <c r="C1896" s="952" t="n">
        <v>1016</v>
      </c>
      <c r="D1896" s="953" t="s">
        <v>611</v>
      </c>
      <c r="E1896" s="766" t="n">
        <f aca="false">F1896+G1896+H1896</f>
        <v>15000</v>
      </c>
      <c r="F1896" s="1304"/>
      <c r="G1896" s="1297" t="n">
        <v>15000</v>
      </c>
      <c r="H1896" s="1470"/>
      <c r="I1896" s="1304"/>
      <c r="J1896" s="1297" t="n">
        <v>9305</v>
      </c>
      <c r="K1896" s="1470"/>
      <c r="L1896" s="766" t="n">
        <f aca="false">I1896+J1896+K1896</f>
        <v>9305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A1897" s="821" t="n">
        <v>55</v>
      </c>
      <c r="B1897" s="920"/>
      <c r="C1897" s="957" t="n">
        <v>1020</v>
      </c>
      <c r="D1897" s="958" t="s">
        <v>612</v>
      </c>
      <c r="E1897" s="959" t="n">
        <f aca="false">F1897+G1897+H1897</f>
        <v>8500</v>
      </c>
      <c r="F1897" s="1155"/>
      <c r="G1897" s="1156" t="n">
        <v>8500</v>
      </c>
      <c r="H1897" s="1471"/>
      <c r="I1897" s="1155"/>
      <c r="J1897" s="1156" t="n">
        <v>5102</v>
      </c>
      <c r="K1897" s="1471"/>
      <c r="L1897" s="959" t="n">
        <f aca="false">I1897+J1897+K1897</f>
        <v>5102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A1898" s="821" t="n">
        <v>60</v>
      </c>
      <c r="B1898" s="933"/>
      <c r="C1898" s="963" t="n">
        <v>1030</v>
      </c>
      <c r="D1898" s="964" t="s">
        <v>613</v>
      </c>
      <c r="E1898" s="965" t="n">
        <f aca="false">F1898+G1898+H1898</f>
        <v>0</v>
      </c>
      <c r="F1898" s="1159"/>
      <c r="G1898" s="1160"/>
      <c r="H1898" s="1472"/>
      <c r="I1898" s="1159"/>
      <c r="J1898" s="1160"/>
      <c r="K1898" s="1472"/>
      <c r="L1898" s="965" t="n">
        <f aca="false">I1898+J1898+K1898</f>
        <v>0</v>
      </c>
      <c r="M1898" s="1463" t="str">
        <f aca="false">(IF($E1898&lt;&gt;0,$M$2,IF($L1898&lt;&gt;0,$M$2,"")))</f>
        <v/>
      </c>
      <c r="N1898" s="1073"/>
    </row>
    <row r="1899" customFormat="false" ht="15.75" hidden="false" customHeight="false" outlineLevel="0" collapsed="false">
      <c r="A1899" s="820" t="n">
        <v>65</v>
      </c>
      <c r="B1899" s="933"/>
      <c r="C1899" s="957" t="n">
        <v>1051</v>
      </c>
      <c r="D1899" s="970" t="s">
        <v>614</v>
      </c>
      <c r="E1899" s="959" t="n">
        <f aca="false">F1899+G1899+H1899</f>
        <v>100</v>
      </c>
      <c r="F1899" s="1155"/>
      <c r="G1899" s="1156" t="n">
        <v>100</v>
      </c>
      <c r="H1899" s="1471"/>
      <c r="I1899" s="1155"/>
      <c r="J1899" s="1156"/>
      <c r="K1899" s="1471"/>
      <c r="L1899" s="959" t="n">
        <f aca="false">I1899+J1899+K1899</f>
        <v>0</v>
      </c>
      <c r="M1899" s="1463" t="n">
        <f aca="false">(IF($E1899&lt;&gt;0,$M$2,IF($L1899&lt;&gt;0,$M$2,"")))</f>
        <v>1</v>
      </c>
      <c r="N1899" s="1073"/>
    </row>
    <row r="1900" customFormat="false" ht="15.75" hidden="false" customHeight="false" outlineLevel="0" collapsed="false">
      <c r="A1900" s="821" t="n">
        <v>70</v>
      </c>
      <c r="B1900" s="933"/>
      <c r="C1900" s="934" t="n">
        <v>1052</v>
      </c>
      <c r="D1900" s="935" t="s">
        <v>615</v>
      </c>
      <c r="E1900" s="757" t="n">
        <f aca="false">F1900+G1900+H1900</f>
        <v>0</v>
      </c>
      <c r="F1900" s="807"/>
      <c r="G1900" s="761"/>
      <c r="H1900" s="1466"/>
      <c r="I1900" s="807"/>
      <c r="J1900" s="761"/>
      <c r="K1900" s="1466"/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A1901" s="821" t="n">
        <v>75</v>
      </c>
      <c r="B1901" s="933"/>
      <c r="C1901" s="963" t="n">
        <v>1053</v>
      </c>
      <c r="D1901" s="964" t="s">
        <v>616</v>
      </c>
      <c r="E1901" s="965" t="n">
        <f aca="false">F1901+G1901+H1901</f>
        <v>0</v>
      </c>
      <c r="F1901" s="1159"/>
      <c r="G1901" s="1160"/>
      <c r="H1901" s="1472"/>
      <c r="I1901" s="1159"/>
      <c r="J1901" s="1160"/>
      <c r="K1901" s="1472"/>
      <c r="L1901" s="965" t="n">
        <f aca="false">I1901+J1901+K1901</f>
        <v>0</v>
      </c>
      <c r="M1901" s="1463" t="str">
        <f aca="false">(IF($E1901&lt;&gt;0,$M$2,IF($L1901&lt;&gt;0,$M$2,"")))</f>
        <v/>
      </c>
      <c r="N1901" s="1073"/>
    </row>
    <row r="1902" customFormat="false" ht="15.75" hidden="false" customHeight="false" outlineLevel="0" collapsed="false">
      <c r="A1902" s="821" t="n">
        <v>80</v>
      </c>
      <c r="B1902" s="933"/>
      <c r="C1902" s="957" t="n">
        <v>1062</v>
      </c>
      <c r="D1902" s="958" t="s">
        <v>617</v>
      </c>
      <c r="E1902" s="959" t="n">
        <f aca="false">F1902+G1902+H1902</f>
        <v>0</v>
      </c>
      <c r="F1902" s="1155"/>
      <c r="G1902" s="1156"/>
      <c r="H1902" s="1471"/>
      <c r="I1902" s="1155"/>
      <c r="J1902" s="1156"/>
      <c r="K1902" s="1471"/>
      <c r="L1902" s="959" t="n">
        <f aca="false">I1902+J1902+K1902</f>
        <v>0</v>
      </c>
      <c r="M1902" s="1463" t="str">
        <f aca="false">(IF($E1902&lt;&gt;0,$M$2,IF($L1902&lt;&gt;0,$M$2,"")))</f>
        <v/>
      </c>
      <c r="N1902" s="1073"/>
    </row>
    <row r="1903" customFormat="false" ht="15.75" hidden="false" customHeight="false" outlineLevel="0" collapsed="false">
      <c r="A1903" s="821" t="n">
        <v>80</v>
      </c>
      <c r="B1903" s="933"/>
      <c r="C1903" s="963" t="n">
        <v>1063</v>
      </c>
      <c r="D1903" s="971" t="s">
        <v>618</v>
      </c>
      <c r="E1903" s="965" t="n">
        <f aca="false">F1903+G1903+H1903</f>
        <v>0</v>
      </c>
      <c r="F1903" s="1159"/>
      <c r="G1903" s="1160"/>
      <c r="H1903" s="1472"/>
      <c r="I1903" s="1159"/>
      <c r="J1903" s="1160"/>
      <c r="K1903" s="1472"/>
      <c r="L1903" s="965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15.75" hidden="false" customHeight="false" outlineLevel="0" collapsed="false">
      <c r="A1904" s="821" t="n">
        <v>85</v>
      </c>
      <c r="B1904" s="933"/>
      <c r="C1904" s="972" t="n">
        <v>1069</v>
      </c>
      <c r="D1904" s="973" t="s">
        <v>619</v>
      </c>
      <c r="E1904" s="974" t="n">
        <f aca="false">F1904+G1904+H1904</f>
        <v>0</v>
      </c>
      <c r="F1904" s="1309"/>
      <c r="G1904" s="1310"/>
      <c r="H1904" s="1473"/>
      <c r="I1904" s="1309"/>
      <c r="J1904" s="1310"/>
      <c r="K1904" s="1473"/>
      <c r="L1904" s="974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false" customHeight="false" outlineLevel="0" collapsed="false">
      <c r="A1905" s="821" t="n">
        <v>90</v>
      </c>
      <c r="B1905" s="920"/>
      <c r="C1905" s="957" t="n">
        <v>1091</v>
      </c>
      <c r="D1905" s="970" t="s">
        <v>620</v>
      </c>
      <c r="E1905" s="959" t="n">
        <f aca="false">F1905+G1905+H1905</f>
        <v>0</v>
      </c>
      <c r="F1905" s="1155"/>
      <c r="G1905" s="1156"/>
      <c r="H1905" s="1471"/>
      <c r="I1905" s="1155"/>
      <c r="J1905" s="1156"/>
      <c r="K1905" s="1471"/>
      <c r="L1905" s="959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A1906" s="821" t="n">
        <v>90</v>
      </c>
      <c r="B1906" s="933"/>
      <c r="C1906" s="934" t="n">
        <v>1092</v>
      </c>
      <c r="D1906" s="935" t="s">
        <v>621</v>
      </c>
      <c r="E1906" s="757" t="n">
        <f aca="false">F1906+G1906+H1906</f>
        <v>0</v>
      </c>
      <c r="F1906" s="807"/>
      <c r="G1906" s="761"/>
      <c r="H1906" s="1466"/>
      <c r="I1906" s="807"/>
      <c r="J1906" s="761"/>
      <c r="K1906" s="1466"/>
      <c r="L1906" s="757" t="n">
        <f aca="false">I1906+J1906+K1906</f>
        <v>0</v>
      </c>
      <c r="M1906" s="1463" t="str">
        <f aca="false">(IF($E1906&lt;&gt;0,$M$2,IF($L1906&lt;&gt;0,$M$2,"")))</f>
        <v/>
      </c>
      <c r="N1906" s="1073"/>
    </row>
    <row r="1907" customFormat="false" ht="15.75" hidden="false" customHeight="false" outlineLevel="0" collapsed="false">
      <c r="A1907" s="820" t="n">
        <v>115</v>
      </c>
      <c r="B1907" s="933"/>
      <c r="C1907" s="926" t="n">
        <v>1098</v>
      </c>
      <c r="D1907" s="978" t="s">
        <v>622</v>
      </c>
      <c r="E1907" s="778" t="n">
        <f aca="false">F1907+G1907+H1907</f>
        <v>0</v>
      </c>
      <c r="F1907" s="814"/>
      <c r="G1907" s="815"/>
      <c r="H1907" s="1465"/>
      <c r="I1907" s="814"/>
      <c r="J1907" s="815"/>
      <c r="K1907" s="1465"/>
      <c r="L1907" s="778" t="n">
        <f aca="false">I1907+J1907+K1907</f>
        <v>0</v>
      </c>
      <c r="M1907" s="1463" t="str">
        <f aca="false">(IF($E1907&lt;&gt;0,$M$2,IF($L1907&lt;&gt;0,$M$2,"")))</f>
        <v/>
      </c>
      <c r="N1907" s="1073"/>
    </row>
    <row r="1908" customFormat="false" ht="15.75" hidden="false" customHeight="false" outlineLevel="0" collapsed="false">
      <c r="A1908" s="820" t="n">
        <v>125</v>
      </c>
      <c r="B1908" s="914" t="n">
        <v>1900</v>
      </c>
      <c r="C1908" s="979" t="s">
        <v>623</v>
      </c>
      <c r="D1908" s="979"/>
      <c r="E1908" s="950" t="n">
        <f aca="false">SUM(E1909:E1911)</f>
        <v>0</v>
      </c>
      <c r="F1908" s="917" t="n">
        <f aca="false">SUM(F1909:F1911)</f>
        <v>0</v>
      </c>
      <c r="G1908" s="918" t="n">
        <f aca="false">SUM(G1909:G1911)</f>
        <v>0</v>
      </c>
      <c r="H1908" s="570" t="n">
        <f aca="false">SUM(H1909:H1911)</f>
        <v>0</v>
      </c>
      <c r="I1908" s="917" t="n">
        <f aca="false">SUM(I1909:I1911)</f>
        <v>0</v>
      </c>
      <c r="J1908" s="918" t="n">
        <f aca="false">SUM(J1909:J1911)</f>
        <v>0</v>
      </c>
      <c r="K1908" s="570" t="n">
        <f aca="false">SUM(K1909:K1911)</f>
        <v>0</v>
      </c>
      <c r="L1908" s="950" t="n">
        <f aca="false">SUM(L1909:L1911)</f>
        <v>0</v>
      </c>
      <c r="M1908" s="1463" t="str">
        <f aca="false">(IF($E1908&lt;&gt;0,$M$2,IF($L1908&lt;&gt;0,$M$2,"")))</f>
        <v/>
      </c>
      <c r="N1908" s="1073"/>
    </row>
    <row r="1909" customFormat="false" ht="15.75" hidden="false" customHeight="false" outlineLevel="0" collapsed="false">
      <c r="A1909" s="821" t="n">
        <v>130</v>
      </c>
      <c r="B1909" s="933"/>
      <c r="C1909" s="921" t="n">
        <v>1901</v>
      </c>
      <c r="D1909" s="980" t="s">
        <v>624</v>
      </c>
      <c r="E1909" s="750" t="n">
        <f aca="false">F1909+G1909+H1909</f>
        <v>0</v>
      </c>
      <c r="F1909" s="818"/>
      <c r="G1909" s="806"/>
      <c r="H1909" s="1464"/>
      <c r="I1909" s="818"/>
      <c r="J1909" s="806"/>
      <c r="K1909" s="1464"/>
      <c r="L1909" s="750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A1910" s="821" t="n">
        <v>135</v>
      </c>
      <c r="B1910" s="981"/>
      <c r="C1910" s="934" t="n">
        <v>1981</v>
      </c>
      <c r="D1910" s="982" t="s">
        <v>625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75" hidden="false" customHeight="false" outlineLevel="0" collapsed="false">
      <c r="A1911" s="821" t="n">
        <v>140</v>
      </c>
      <c r="B1911" s="933"/>
      <c r="C1911" s="926" t="n">
        <v>1991</v>
      </c>
      <c r="D1911" s="983" t="s">
        <v>626</v>
      </c>
      <c r="E1911" s="778" t="n">
        <f aca="false">F1911+G1911+H1911</f>
        <v>0</v>
      </c>
      <c r="F1911" s="814"/>
      <c r="G1911" s="815"/>
      <c r="H1911" s="1465"/>
      <c r="I1911" s="814"/>
      <c r="J1911" s="815"/>
      <c r="K1911" s="1465"/>
      <c r="L1911" s="778" t="n">
        <f aca="false">I1911+J1911+K1911</f>
        <v>0</v>
      </c>
      <c r="M1911" s="1463" t="str">
        <f aca="false">(IF($E1911&lt;&gt;0,$M$2,IF($L1911&lt;&gt;0,$M$2,"")))</f>
        <v/>
      </c>
      <c r="N1911" s="1073"/>
    </row>
    <row r="1912" customFormat="false" ht="15.75" hidden="false" customHeight="false" outlineLevel="0" collapsed="false">
      <c r="A1912" s="821" t="n">
        <v>145</v>
      </c>
      <c r="B1912" s="914" t="n">
        <v>2100</v>
      </c>
      <c r="C1912" s="979" t="s">
        <v>627</v>
      </c>
      <c r="D1912" s="979"/>
      <c r="E1912" s="950" t="n">
        <f aca="false">SUM(E1913:E1917)</f>
        <v>0</v>
      </c>
      <c r="F1912" s="917" t="n">
        <f aca="false">SUM(F1913:F1917)</f>
        <v>0</v>
      </c>
      <c r="G1912" s="918" t="n">
        <f aca="false">SUM(G1913:G1917)</f>
        <v>0</v>
      </c>
      <c r="H1912" s="570" t="n">
        <f aca="false">SUM(H1913:H1917)</f>
        <v>0</v>
      </c>
      <c r="I1912" s="917" t="n">
        <f aca="false">SUM(I1913:I1917)</f>
        <v>0</v>
      </c>
      <c r="J1912" s="918" t="n">
        <f aca="false">SUM(J1913:J1917)</f>
        <v>0</v>
      </c>
      <c r="K1912" s="570" t="n">
        <f aca="false">SUM(K1913:K1917)</f>
        <v>0</v>
      </c>
      <c r="L1912" s="950" t="n">
        <f aca="false">SUM(L1913:L1917)</f>
        <v>0</v>
      </c>
      <c r="M1912" s="1463" t="str">
        <f aca="false">(IF($E1912&lt;&gt;0,$M$2,IF($L1912&lt;&gt;0,$M$2,"")))</f>
        <v/>
      </c>
      <c r="N1912" s="1073"/>
    </row>
    <row r="1913" customFormat="false" ht="15.75" hidden="false" customHeight="false" outlineLevel="0" collapsed="false">
      <c r="A1913" s="821" t="n">
        <v>150</v>
      </c>
      <c r="B1913" s="933"/>
      <c r="C1913" s="921" t="n">
        <v>2110</v>
      </c>
      <c r="D1913" s="984" t="s">
        <v>628</v>
      </c>
      <c r="E1913" s="750" t="n">
        <f aca="false">F1913+G1913+H1913</f>
        <v>0</v>
      </c>
      <c r="F1913" s="818"/>
      <c r="G1913" s="806"/>
      <c r="H1913" s="1464"/>
      <c r="I1913" s="818"/>
      <c r="J1913" s="806"/>
      <c r="K1913" s="1464"/>
      <c r="L1913" s="750" t="n">
        <f aca="false">I1913+J1913+K1913</f>
        <v>0</v>
      </c>
      <c r="M1913" s="1463" t="str">
        <f aca="false">(IF($E1913&lt;&gt;0,$M$2,IF($L1913&lt;&gt;0,$M$2,"")))</f>
        <v/>
      </c>
      <c r="N1913" s="1073"/>
    </row>
    <row r="1914" customFormat="false" ht="15.75" hidden="false" customHeight="false" outlineLevel="0" collapsed="false">
      <c r="A1914" s="821" t="n">
        <v>155</v>
      </c>
      <c r="B1914" s="981"/>
      <c r="C1914" s="934" t="n">
        <v>2120</v>
      </c>
      <c r="D1914" s="939" t="s">
        <v>629</v>
      </c>
      <c r="E1914" s="757" t="n">
        <f aca="false">F1914+G1914+H1914</f>
        <v>0</v>
      </c>
      <c r="F1914" s="807"/>
      <c r="G1914" s="761"/>
      <c r="H1914" s="1466"/>
      <c r="I1914" s="807"/>
      <c r="J1914" s="761"/>
      <c r="K1914" s="1466"/>
      <c r="L1914" s="757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5.75" hidden="false" customHeight="false" outlineLevel="0" collapsed="false">
      <c r="A1915" s="821" t="n">
        <v>160</v>
      </c>
      <c r="B1915" s="981"/>
      <c r="C1915" s="934" t="n">
        <v>2125</v>
      </c>
      <c r="D1915" s="939" t="s">
        <v>630</v>
      </c>
      <c r="E1915" s="757" t="n">
        <f aca="false">F1915+G1915+H1915</f>
        <v>0</v>
      </c>
      <c r="F1915" s="758" t="n">
        <v>0</v>
      </c>
      <c r="G1915" s="759" t="n">
        <v>0</v>
      </c>
      <c r="H1915" s="760" t="n">
        <v>0</v>
      </c>
      <c r="I1915" s="758" t="n">
        <v>0</v>
      </c>
      <c r="J1915" s="759" t="n">
        <v>0</v>
      </c>
      <c r="K1915" s="760" t="n">
        <v>0</v>
      </c>
      <c r="L1915" s="757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5.75" hidden="false" customHeight="false" outlineLevel="0" collapsed="false">
      <c r="A1916" s="821" t="n">
        <v>165</v>
      </c>
      <c r="B1916" s="932"/>
      <c r="C1916" s="934" t="n">
        <v>2140</v>
      </c>
      <c r="D1916" s="939" t="s">
        <v>631</v>
      </c>
      <c r="E1916" s="757" t="n">
        <f aca="false">F1916+G1916+H1916</f>
        <v>0</v>
      </c>
      <c r="F1916" s="758" t="n">
        <v>0</v>
      </c>
      <c r="G1916" s="759" t="n">
        <v>0</v>
      </c>
      <c r="H1916" s="760" t="n">
        <v>0</v>
      </c>
      <c r="I1916" s="758" t="n">
        <v>0</v>
      </c>
      <c r="J1916" s="759" t="n">
        <v>0</v>
      </c>
      <c r="K1916" s="760" t="n">
        <v>0</v>
      </c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false" customHeight="false" outlineLevel="0" collapsed="false">
      <c r="A1917" s="821" t="n">
        <v>175</v>
      </c>
      <c r="B1917" s="933"/>
      <c r="C1917" s="926" t="n">
        <v>2190</v>
      </c>
      <c r="D1917" s="985" t="s">
        <v>632</v>
      </c>
      <c r="E1917" s="778" t="n">
        <f aca="false">F1917+G1917+H1917</f>
        <v>0</v>
      </c>
      <c r="F1917" s="814"/>
      <c r="G1917" s="815"/>
      <c r="H1917" s="1465"/>
      <c r="I1917" s="814"/>
      <c r="J1917" s="815"/>
      <c r="K1917" s="1465"/>
      <c r="L1917" s="778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A1918" s="821" t="n">
        <v>180</v>
      </c>
      <c r="B1918" s="914" t="n">
        <v>2200</v>
      </c>
      <c r="C1918" s="979" t="s">
        <v>633</v>
      </c>
      <c r="D1918" s="979"/>
      <c r="E1918" s="950" t="n">
        <f aca="false">SUM(E1919:E1920)</f>
        <v>0</v>
      </c>
      <c r="F1918" s="917" t="n">
        <f aca="false">SUM(F1919:F1920)</f>
        <v>0</v>
      </c>
      <c r="G1918" s="918" t="n">
        <f aca="false">SUM(G1919:G1920)</f>
        <v>0</v>
      </c>
      <c r="H1918" s="570" t="n">
        <f aca="false">SUM(H1919:H1920)</f>
        <v>0</v>
      </c>
      <c r="I1918" s="917" t="n">
        <f aca="false">SUM(I1919:I1920)</f>
        <v>0</v>
      </c>
      <c r="J1918" s="918" t="n">
        <f aca="false">SUM(J1919:J1920)</f>
        <v>0</v>
      </c>
      <c r="K1918" s="570" t="n">
        <f aca="false">SUM(K1919:K1920)</f>
        <v>0</v>
      </c>
      <c r="L1918" s="950" t="n">
        <f aca="false">SUM(L1919:L1920)</f>
        <v>0</v>
      </c>
      <c r="M1918" s="1463" t="str">
        <f aca="false">(IF($E1918&lt;&gt;0,$M$2,IF($L1918&lt;&gt;0,$M$2,"")))</f>
        <v/>
      </c>
      <c r="N1918" s="1073"/>
    </row>
    <row r="1919" customFormat="false" ht="15.75" hidden="false" customHeight="false" outlineLevel="0" collapsed="false">
      <c r="A1919" s="821" t="n">
        <v>185</v>
      </c>
      <c r="B1919" s="933"/>
      <c r="C1919" s="921" t="n">
        <v>2221</v>
      </c>
      <c r="D1919" s="922" t="s">
        <v>634</v>
      </c>
      <c r="E1919" s="750" t="n">
        <f aca="false">F1919+G1919+H1919</f>
        <v>0</v>
      </c>
      <c r="F1919" s="818"/>
      <c r="G1919" s="806"/>
      <c r="H1919" s="1464"/>
      <c r="I1919" s="818"/>
      <c r="J1919" s="806"/>
      <c r="K1919" s="1464"/>
      <c r="L1919" s="750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A1920" s="821" t="n">
        <v>190</v>
      </c>
      <c r="B1920" s="933"/>
      <c r="C1920" s="926" t="n">
        <v>2224</v>
      </c>
      <c r="D1920" s="927" t="s">
        <v>635</v>
      </c>
      <c r="E1920" s="778" t="n">
        <f aca="false">F1920+G1920+H1920</f>
        <v>0</v>
      </c>
      <c r="F1920" s="814"/>
      <c r="G1920" s="815"/>
      <c r="H1920" s="1465"/>
      <c r="I1920" s="814"/>
      <c r="J1920" s="815"/>
      <c r="K1920" s="1465"/>
      <c r="L1920" s="778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false" customHeight="false" outlineLevel="0" collapsed="false">
      <c r="A1921" s="821" t="n">
        <v>200</v>
      </c>
      <c r="B1921" s="914" t="n">
        <v>2500</v>
      </c>
      <c r="C1921" s="979" t="s">
        <v>636</v>
      </c>
      <c r="D1921" s="979"/>
      <c r="E1921" s="950" t="n">
        <f aca="false">F1921+G1921+H1921</f>
        <v>0</v>
      </c>
      <c r="F1921" s="1467"/>
      <c r="G1921" s="1468"/>
      <c r="H1921" s="1469"/>
      <c r="I1921" s="1467"/>
      <c r="J1921" s="1468"/>
      <c r="K1921" s="1469"/>
      <c r="L1921" s="950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true" outlineLevel="0" collapsed="false">
      <c r="A1922" s="821" t="n">
        <v>200</v>
      </c>
      <c r="B1922" s="914" t="n">
        <v>2600</v>
      </c>
      <c r="C1922" s="986" t="s">
        <v>637</v>
      </c>
      <c r="D1922" s="986"/>
      <c r="E1922" s="950" t="n">
        <f aca="false">F1922+G1922+H1922</f>
        <v>0</v>
      </c>
      <c r="F1922" s="1467"/>
      <c r="G1922" s="1468"/>
      <c r="H1922" s="1469"/>
      <c r="I1922" s="1467"/>
      <c r="J1922" s="1468"/>
      <c r="K1922" s="1469"/>
      <c r="L1922" s="950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false" customHeight="true" outlineLevel="0" collapsed="false">
      <c r="A1923" s="821" t="n">
        <v>205</v>
      </c>
      <c r="B1923" s="914" t="n">
        <v>2700</v>
      </c>
      <c r="C1923" s="986" t="s">
        <v>638</v>
      </c>
      <c r="D1923" s="986"/>
      <c r="E1923" s="950" t="n">
        <f aca="false">F1923+G1923+H1923</f>
        <v>0</v>
      </c>
      <c r="F1923" s="1467"/>
      <c r="G1923" s="1468"/>
      <c r="H1923" s="1469"/>
      <c r="I1923" s="1467"/>
      <c r="J1923" s="1468"/>
      <c r="K1923" s="1469"/>
      <c r="L1923" s="950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36" hidden="false" customHeight="true" outlineLevel="0" collapsed="false">
      <c r="A1924" s="821" t="n">
        <v>210</v>
      </c>
      <c r="B1924" s="914" t="n">
        <v>2800</v>
      </c>
      <c r="C1924" s="986" t="s">
        <v>937</v>
      </c>
      <c r="D1924" s="986"/>
      <c r="E1924" s="950" t="n">
        <f aca="false">F1924+G1924+H1924</f>
        <v>0</v>
      </c>
      <c r="F1924" s="1467"/>
      <c r="G1924" s="1468"/>
      <c r="H1924" s="1469"/>
      <c r="I1924" s="1467"/>
      <c r="J1924" s="1468"/>
      <c r="K1924" s="1469"/>
      <c r="L1924" s="950" t="n">
        <f aca="false">I1924+J1924+K1924</f>
        <v>0</v>
      </c>
      <c r="M1924" s="1463" t="str">
        <f aca="false">(IF($E1924&lt;&gt;0,$M$2,IF($L1924&lt;&gt;0,$M$2,"")))</f>
        <v/>
      </c>
      <c r="N1924" s="1073"/>
    </row>
    <row r="1925" customFormat="false" ht="15.75" hidden="false" customHeight="false" outlineLevel="0" collapsed="false">
      <c r="A1925" s="821" t="n">
        <v>215</v>
      </c>
      <c r="B1925" s="914" t="n">
        <v>2900</v>
      </c>
      <c r="C1925" s="979" t="s">
        <v>640</v>
      </c>
      <c r="D1925" s="979"/>
      <c r="E1925" s="950" t="n">
        <f aca="false">SUM(E1926:E1933)</f>
        <v>0</v>
      </c>
      <c r="F1925" s="917" t="n">
        <f aca="false">SUM(F1926:F1933)</f>
        <v>0</v>
      </c>
      <c r="G1925" s="917" t="n">
        <f aca="false">SUM(G1926:G1933)</f>
        <v>0</v>
      </c>
      <c r="H1925" s="917" t="n">
        <f aca="false">SUM(H1926:H1933)</f>
        <v>0</v>
      </c>
      <c r="I1925" s="917" t="n">
        <f aca="false">SUM(I1926:I1933)</f>
        <v>0</v>
      </c>
      <c r="J1925" s="917" t="n">
        <f aca="false">SUM(J1926:J1933)</f>
        <v>0</v>
      </c>
      <c r="K1925" s="917" t="n">
        <f aca="false">SUM(K1926:K1933)</f>
        <v>0</v>
      </c>
      <c r="L1925" s="917" t="n">
        <f aca="false">SUM(L1926:L1933)</f>
        <v>0</v>
      </c>
      <c r="M1925" s="1463" t="str">
        <f aca="false">(IF($E1925&lt;&gt;0,$M$2,IF($L1925&lt;&gt;0,$M$2,"")))</f>
        <v/>
      </c>
      <c r="N1925" s="1073"/>
    </row>
    <row r="1926" customFormat="false" ht="15.75" hidden="false" customHeight="false" outlineLevel="0" collapsed="false">
      <c r="A1926" s="820" t="n">
        <v>220</v>
      </c>
      <c r="B1926" s="981"/>
      <c r="C1926" s="921" t="n">
        <v>2910</v>
      </c>
      <c r="D1926" s="988" t="s">
        <v>641</v>
      </c>
      <c r="E1926" s="750" t="n">
        <f aca="false">F1926+G1926+H1926</f>
        <v>0</v>
      </c>
      <c r="F1926" s="818"/>
      <c r="G1926" s="806"/>
      <c r="H1926" s="1464"/>
      <c r="I1926" s="818"/>
      <c r="J1926" s="806"/>
      <c r="K1926" s="1464"/>
      <c r="L1926" s="750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5.75" hidden="false" customHeight="false" outlineLevel="0" collapsed="false">
      <c r="A1927" s="821" t="n">
        <v>225</v>
      </c>
      <c r="B1927" s="981"/>
      <c r="C1927" s="921" t="n">
        <v>2920</v>
      </c>
      <c r="D1927" s="988" t="s">
        <v>642</v>
      </c>
      <c r="E1927" s="750" t="n">
        <f aca="false">F1927+G1927+H1927</f>
        <v>0</v>
      </c>
      <c r="F1927" s="818"/>
      <c r="G1927" s="806"/>
      <c r="H1927" s="1464"/>
      <c r="I1927" s="818"/>
      <c r="J1927" s="806"/>
      <c r="K1927" s="1464"/>
      <c r="L1927" s="750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31.5" hidden="false" customHeight="false" outlineLevel="0" collapsed="false">
      <c r="A1928" s="821" t="n">
        <v>230</v>
      </c>
      <c r="B1928" s="981"/>
      <c r="C1928" s="963" t="n">
        <v>2969</v>
      </c>
      <c r="D1928" s="989" t="s">
        <v>643</v>
      </c>
      <c r="E1928" s="965" t="n">
        <f aca="false">F1928+G1928+H1928</f>
        <v>0</v>
      </c>
      <c r="F1928" s="1159"/>
      <c r="G1928" s="1160"/>
      <c r="H1928" s="1472"/>
      <c r="I1928" s="1159"/>
      <c r="J1928" s="1160"/>
      <c r="K1928" s="1472"/>
      <c r="L1928" s="965" t="n">
        <f aca="false">I1928+J1928+K1928</f>
        <v>0</v>
      </c>
      <c r="M1928" s="1463" t="str">
        <f aca="false">(IF($E1928&lt;&gt;0,$M$2,IF($L1928&lt;&gt;0,$M$2,"")))</f>
        <v/>
      </c>
      <c r="N1928" s="1073"/>
    </row>
    <row r="1929" customFormat="false" ht="31.5" hidden="false" customHeight="false" outlineLevel="0" collapsed="false">
      <c r="A1929" s="821" t="n">
        <v>245</v>
      </c>
      <c r="B1929" s="981"/>
      <c r="C1929" s="990" t="n">
        <v>2970</v>
      </c>
      <c r="D1929" s="991" t="s">
        <v>644</v>
      </c>
      <c r="E1929" s="992" t="n">
        <f aca="false">F1929+G1929+H1929</f>
        <v>0</v>
      </c>
      <c r="F1929" s="1370"/>
      <c r="G1929" s="1371"/>
      <c r="H1929" s="1474"/>
      <c r="I1929" s="1370"/>
      <c r="J1929" s="1371"/>
      <c r="K1929" s="1474"/>
      <c r="L1929" s="992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false" customHeight="false" outlineLevel="0" collapsed="false">
      <c r="A1930" s="820" t="n">
        <v>220</v>
      </c>
      <c r="B1930" s="981"/>
      <c r="C1930" s="972" t="n">
        <v>2989</v>
      </c>
      <c r="D1930" s="996" t="s">
        <v>645</v>
      </c>
      <c r="E1930" s="974" t="n">
        <f aca="false">F1930+G1930+H1930</f>
        <v>0</v>
      </c>
      <c r="F1930" s="1309"/>
      <c r="G1930" s="1310"/>
      <c r="H1930" s="1473"/>
      <c r="I1930" s="1309"/>
      <c r="J1930" s="1310"/>
      <c r="K1930" s="1473"/>
      <c r="L1930" s="974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false" customHeight="false" outlineLevel="0" collapsed="false">
      <c r="A1931" s="821" t="n">
        <v>225</v>
      </c>
      <c r="B1931" s="933"/>
      <c r="C1931" s="957" t="n">
        <v>2990</v>
      </c>
      <c r="D1931" s="997" t="s">
        <v>938</v>
      </c>
      <c r="E1931" s="959" t="n">
        <f aca="false">F1931+G1931+H1931</f>
        <v>0</v>
      </c>
      <c r="F1931" s="1155"/>
      <c r="G1931" s="1156"/>
      <c r="H1931" s="1471"/>
      <c r="I1931" s="1155"/>
      <c r="J1931" s="1156"/>
      <c r="K1931" s="1471"/>
      <c r="L1931" s="959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false" customHeight="false" outlineLevel="0" collapsed="false">
      <c r="A1932" s="821" t="n">
        <v>230</v>
      </c>
      <c r="B1932" s="933"/>
      <c r="C1932" s="957" t="n">
        <v>2991</v>
      </c>
      <c r="D1932" s="997" t="s">
        <v>647</v>
      </c>
      <c r="E1932" s="959" t="n">
        <f aca="false">F1932+G1932+H1932</f>
        <v>0</v>
      </c>
      <c r="F1932" s="1155"/>
      <c r="G1932" s="1156"/>
      <c r="H1932" s="1471"/>
      <c r="I1932" s="1155"/>
      <c r="J1932" s="1156"/>
      <c r="K1932" s="1471"/>
      <c r="L1932" s="959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false" customHeight="false" outlineLevel="0" collapsed="false">
      <c r="A1933" s="821" t="n">
        <v>235</v>
      </c>
      <c r="B1933" s="933"/>
      <c r="C1933" s="926" t="n">
        <v>2992</v>
      </c>
      <c r="D1933" s="998" t="s">
        <v>648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false" customHeight="false" outlineLevel="0" collapsed="false">
      <c r="A1934" s="821" t="n">
        <v>240</v>
      </c>
      <c r="B1934" s="914" t="n">
        <v>3300</v>
      </c>
      <c r="C1934" s="999" t="s">
        <v>649</v>
      </c>
      <c r="D1934" s="1000"/>
      <c r="E1934" s="950" t="n">
        <f aca="false">SUM(E1935:E1940)</f>
        <v>0</v>
      </c>
      <c r="F1934" s="917" t="n">
        <f aca="false">SUM(F1935:F1940)</f>
        <v>0</v>
      </c>
      <c r="G1934" s="918" t="n">
        <f aca="false">SUM(G1935:G1940)</f>
        <v>0</v>
      </c>
      <c r="H1934" s="570" t="n">
        <f aca="false">SUM(H1935:H1940)</f>
        <v>0</v>
      </c>
      <c r="I1934" s="917" t="n">
        <f aca="false">SUM(I1935:I1940)</f>
        <v>0</v>
      </c>
      <c r="J1934" s="918" t="n">
        <f aca="false">SUM(J1935:J1940)</f>
        <v>0</v>
      </c>
      <c r="K1934" s="570" t="n">
        <f aca="false">SUM(K1935:K1940)</f>
        <v>0</v>
      </c>
      <c r="L1934" s="950" t="n">
        <f aca="false">SUM(L1935:L1940)</f>
        <v>0</v>
      </c>
      <c r="M1934" s="1463" t="str">
        <f aca="false">(IF($E1934&lt;&gt;0,$M$2,IF($L1934&lt;&gt;0,$M$2,"")))</f>
        <v/>
      </c>
      <c r="N1934" s="1073"/>
    </row>
    <row r="1935" customFormat="false" ht="15.75" hidden="false" customHeight="false" outlineLevel="0" collapsed="false">
      <c r="A1935" s="821" t="n">
        <v>245</v>
      </c>
      <c r="B1935" s="932"/>
      <c r="C1935" s="921" t="n">
        <v>3301</v>
      </c>
      <c r="D1935" s="1001" t="s">
        <v>650</v>
      </c>
      <c r="E1935" s="750" t="n">
        <f aca="false">F1935+G1935+H1935</f>
        <v>0</v>
      </c>
      <c r="F1935" s="751" t="n">
        <v>0</v>
      </c>
      <c r="G1935" s="752" t="n">
        <v>0</v>
      </c>
      <c r="H1935" s="753" t="n">
        <v>0</v>
      </c>
      <c r="I1935" s="751" t="n">
        <v>0</v>
      </c>
      <c r="J1935" s="752" t="n">
        <v>0</v>
      </c>
      <c r="K1935" s="753" t="n">
        <v>0</v>
      </c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false" customHeight="false" outlineLevel="0" collapsed="false">
      <c r="A1936" s="820" t="n">
        <v>250</v>
      </c>
      <c r="B1936" s="932"/>
      <c r="C1936" s="934" t="n">
        <v>3302</v>
      </c>
      <c r="D1936" s="1002" t="s">
        <v>651</v>
      </c>
      <c r="E1936" s="757" t="n">
        <f aca="false">F1936+G1936+H1936</f>
        <v>0</v>
      </c>
      <c r="F1936" s="758" t="n">
        <v>0</v>
      </c>
      <c r="G1936" s="759" t="n">
        <v>0</v>
      </c>
      <c r="H1936" s="760" t="n">
        <v>0</v>
      </c>
      <c r="I1936" s="758" t="n">
        <v>0</v>
      </c>
      <c r="J1936" s="759" t="n">
        <v>0</v>
      </c>
      <c r="K1936" s="760" t="n">
        <v>0</v>
      </c>
      <c r="L1936" s="757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false" customHeight="false" outlineLevel="0" collapsed="false">
      <c r="A1937" s="821" t="n">
        <v>255</v>
      </c>
      <c r="B1937" s="932"/>
      <c r="C1937" s="934" t="n">
        <v>3303</v>
      </c>
      <c r="D1937" s="1002" t="s">
        <v>652</v>
      </c>
      <c r="E1937" s="757" t="n">
        <f aca="false">F1937+G1937+H1937</f>
        <v>0</v>
      </c>
      <c r="F1937" s="758" t="n">
        <v>0</v>
      </c>
      <c r="G1937" s="759" t="n">
        <v>0</v>
      </c>
      <c r="H1937" s="760" t="n">
        <v>0</v>
      </c>
      <c r="I1937" s="758" t="n">
        <v>0</v>
      </c>
      <c r="J1937" s="759" t="n">
        <v>0</v>
      </c>
      <c r="K1937" s="760" t="n">
        <v>0</v>
      </c>
      <c r="L1937" s="757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false" customHeight="false" outlineLevel="0" collapsed="false">
      <c r="A1938" s="821" t="n">
        <v>265</v>
      </c>
      <c r="B1938" s="932"/>
      <c r="C1938" s="934" t="n">
        <v>3304</v>
      </c>
      <c r="D1938" s="1002" t="s">
        <v>653</v>
      </c>
      <c r="E1938" s="757" t="n">
        <f aca="false">F1938+G1938+H1938</f>
        <v>0</v>
      </c>
      <c r="F1938" s="758" t="n">
        <v>0</v>
      </c>
      <c r="G1938" s="759" t="n">
        <v>0</v>
      </c>
      <c r="H1938" s="760" t="n">
        <v>0</v>
      </c>
      <c r="I1938" s="758" t="n">
        <v>0</v>
      </c>
      <c r="J1938" s="759" t="n">
        <v>0</v>
      </c>
      <c r="K1938" s="760" t="n">
        <v>0</v>
      </c>
      <c r="L1938" s="757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false" customHeight="false" outlineLevel="0" collapsed="false">
      <c r="A1939" s="820" t="n">
        <v>270</v>
      </c>
      <c r="B1939" s="932"/>
      <c r="C1939" s="934" t="n">
        <v>3305</v>
      </c>
      <c r="D1939" s="1002" t="s">
        <v>654</v>
      </c>
      <c r="E1939" s="757" t="n">
        <f aca="false">F1939+G1939+H1939</f>
        <v>0</v>
      </c>
      <c r="F1939" s="758" t="n">
        <v>0</v>
      </c>
      <c r="G1939" s="759" t="n">
        <v>0</v>
      </c>
      <c r="H1939" s="760" t="n">
        <v>0</v>
      </c>
      <c r="I1939" s="758" t="n">
        <v>0</v>
      </c>
      <c r="J1939" s="759" t="n">
        <v>0</v>
      </c>
      <c r="K1939" s="760" t="n">
        <v>0</v>
      </c>
      <c r="L1939" s="757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31.5" hidden="false" customHeight="false" outlineLevel="0" collapsed="false">
      <c r="A1940" s="820" t="n">
        <v>290</v>
      </c>
      <c r="B1940" s="932"/>
      <c r="C1940" s="926" t="n">
        <v>3306</v>
      </c>
      <c r="D1940" s="1004" t="s">
        <v>655</v>
      </c>
      <c r="E1940" s="778" t="n">
        <f aca="false">F1940+G1940+H1940</f>
        <v>0</v>
      </c>
      <c r="F1940" s="779" t="n">
        <v>0</v>
      </c>
      <c r="G1940" s="780" t="n">
        <v>0</v>
      </c>
      <c r="H1940" s="781" t="n">
        <v>0</v>
      </c>
      <c r="I1940" s="779" t="n">
        <v>0</v>
      </c>
      <c r="J1940" s="780" t="n">
        <v>0</v>
      </c>
      <c r="K1940" s="781" t="n">
        <v>0</v>
      </c>
      <c r="L1940" s="778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false" customHeight="false" outlineLevel="0" collapsed="false">
      <c r="A1941" s="987" t="n">
        <v>320</v>
      </c>
      <c r="B1941" s="914" t="n">
        <v>3900</v>
      </c>
      <c r="C1941" s="979" t="s">
        <v>656</v>
      </c>
      <c r="D1941" s="979"/>
      <c r="E1941" s="950" t="n">
        <f aca="false">F1941+G1941+H1941</f>
        <v>0</v>
      </c>
      <c r="F1941" s="801" t="n">
        <v>0</v>
      </c>
      <c r="G1941" s="802" t="n">
        <v>0</v>
      </c>
      <c r="H1941" s="803" t="n">
        <v>0</v>
      </c>
      <c r="I1941" s="801" t="n">
        <v>0</v>
      </c>
      <c r="J1941" s="802" t="n">
        <v>0</v>
      </c>
      <c r="K1941" s="803" t="n">
        <v>0</v>
      </c>
      <c r="L1941" s="950" t="n">
        <f aca="false">I1941+J1941+K1941</f>
        <v>0</v>
      </c>
      <c r="M1941" s="1463" t="str">
        <f aca="false">(IF($E1941&lt;&gt;0,$M$2,IF($L1941&lt;&gt;0,$M$2,"")))</f>
        <v/>
      </c>
      <c r="N1941" s="1073"/>
    </row>
    <row r="1942" customFormat="false" ht="15.75" hidden="false" customHeight="false" outlineLevel="0" collapsed="false">
      <c r="A1942" s="820" t="n">
        <v>330</v>
      </c>
      <c r="B1942" s="914" t="n">
        <v>4000</v>
      </c>
      <c r="C1942" s="979" t="s">
        <v>657</v>
      </c>
      <c r="D1942" s="979"/>
      <c r="E1942" s="950" t="n">
        <f aca="false">F1942+G1942+H1942</f>
        <v>0</v>
      </c>
      <c r="F1942" s="1467"/>
      <c r="G1942" s="1468"/>
      <c r="H1942" s="1469"/>
      <c r="I1942" s="1467"/>
      <c r="J1942" s="1468"/>
      <c r="K1942" s="1469"/>
      <c r="L1942" s="9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false" customHeight="false" outlineLevel="0" collapsed="false">
      <c r="A1943" s="820" t="n">
        <v>350</v>
      </c>
      <c r="B1943" s="914" t="n">
        <v>4100</v>
      </c>
      <c r="C1943" s="979" t="s">
        <v>658</v>
      </c>
      <c r="D1943" s="979"/>
      <c r="E1943" s="950" t="n">
        <f aca="false">F1943+G1943+H1943</f>
        <v>0</v>
      </c>
      <c r="F1943" s="802" t="n">
        <v>0</v>
      </c>
      <c r="G1943" s="802" t="n">
        <v>0</v>
      </c>
      <c r="H1943" s="802" t="n">
        <v>0</v>
      </c>
      <c r="I1943" s="802" t="n">
        <v>0</v>
      </c>
      <c r="J1943" s="802" t="n">
        <v>0</v>
      </c>
      <c r="K1943" s="802" t="n">
        <v>0</v>
      </c>
      <c r="L1943" s="9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15.75" hidden="false" customHeight="false" outlineLevel="0" collapsed="false">
      <c r="A1944" s="821" t="n">
        <v>355</v>
      </c>
      <c r="B1944" s="914" t="n">
        <v>4200</v>
      </c>
      <c r="C1944" s="979" t="s">
        <v>659</v>
      </c>
      <c r="D1944" s="979"/>
      <c r="E1944" s="950" t="n">
        <f aca="false">SUM(E1945:E1950)</f>
        <v>0</v>
      </c>
      <c r="F1944" s="917" t="n">
        <f aca="false">SUM(F1945:F1950)</f>
        <v>0</v>
      </c>
      <c r="G1944" s="918" t="n">
        <f aca="false">SUM(G1945:G1950)</f>
        <v>0</v>
      </c>
      <c r="H1944" s="570" t="n">
        <f aca="false">SUM(H1945:H1950)</f>
        <v>0</v>
      </c>
      <c r="I1944" s="917" t="n">
        <f aca="false">SUM(I1945:I1950)</f>
        <v>0</v>
      </c>
      <c r="J1944" s="918" t="n">
        <f aca="false">SUM(J1945:J1950)</f>
        <v>0</v>
      </c>
      <c r="K1944" s="570" t="n">
        <f aca="false">SUM(K1945:K1950)</f>
        <v>0</v>
      </c>
      <c r="L1944" s="950" t="n">
        <f aca="false">SUM(L1945:L1950)</f>
        <v>0</v>
      </c>
      <c r="M1944" s="1463" t="str">
        <f aca="false">(IF($E1944&lt;&gt;0,$M$2,IF($L1944&lt;&gt;0,$M$2,"")))</f>
        <v/>
      </c>
      <c r="N1944" s="1073"/>
    </row>
    <row r="1945" customFormat="false" ht="15.75" hidden="false" customHeight="false" outlineLevel="0" collapsed="false">
      <c r="A1945" s="821" t="n">
        <v>355</v>
      </c>
      <c r="B1945" s="1005"/>
      <c r="C1945" s="921" t="n">
        <v>4201</v>
      </c>
      <c r="D1945" s="922" t="s">
        <v>660</v>
      </c>
      <c r="E1945" s="750" t="n">
        <f aca="false">F1945+G1945+H1945</f>
        <v>0</v>
      </c>
      <c r="F1945" s="818"/>
      <c r="G1945" s="806"/>
      <c r="H1945" s="1464"/>
      <c r="I1945" s="818"/>
      <c r="J1945" s="806"/>
      <c r="K1945" s="1464"/>
      <c r="L1945" s="750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false" customHeight="false" outlineLevel="0" collapsed="false">
      <c r="A1946" s="821" t="n">
        <v>375</v>
      </c>
      <c r="B1946" s="1005"/>
      <c r="C1946" s="934" t="n">
        <v>4202</v>
      </c>
      <c r="D1946" s="1006" t="s">
        <v>661</v>
      </c>
      <c r="E1946" s="757" t="n">
        <f aca="false">F1946+G1946+H1946</f>
        <v>0</v>
      </c>
      <c r="F1946" s="807"/>
      <c r="G1946" s="761"/>
      <c r="H1946" s="1466"/>
      <c r="I1946" s="807"/>
      <c r="J1946" s="761"/>
      <c r="K1946" s="1466"/>
      <c r="L1946" s="757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false" customHeight="false" outlineLevel="0" collapsed="false">
      <c r="A1947" s="821" t="n">
        <v>380</v>
      </c>
      <c r="B1947" s="1005"/>
      <c r="C1947" s="934" t="n">
        <v>4214</v>
      </c>
      <c r="D1947" s="1006" t="s">
        <v>662</v>
      </c>
      <c r="E1947" s="757" t="n">
        <f aca="false">F1947+G1947+H1947</f>
        <v>0</v>
      </c>
      <c r="F1947" s="807"/>
      <c r="G1947" s="761"/>
      <c r="H1947" s="1466"/>
      <c r="I1947" s="807"/>
      <c r="J1947" s="761"/>
      <c r="K1947" s="1466"/>
      <c r="L1947" s="757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false" customHeight="false" outlineLevel="0" collapsed="false">
      <c r="A1948" s="821" t="n">
        <v>385</v>
      </c>
      <c r="B1948" s="1005"/>
      <c r="C1948" s="934" t="n">
        <v>4217</v>
      </c>
      <c r="D1948" s="1006" t="s">
        <v>663</v>
      </c>
      <c r="E1948" s="757" t="n">
        <f aca="false">F1948+G1948+H1948</f>
        <v>0</v>
      </c>
      <c r="F1948" s="807"/>
      <c r="G1948" s="761"/>
      <c r="H1948" s="1466"/>
      <c r="I1948" s="807"/>
      <c r="J1948" s="761"/>
      <c r="K1948" s="1466"/>
      <c r="L1948" s="757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false" customHeight="false" outlineLevel="0" collapsed="false">
      <c r="A1949" s="821" t="n">
        <v>390</v>
      </c>
      <c r="B1949" s="1005"/>
      <c r="C1949" s="934" t="n">
        <v>4218</v>
      </c>
      <c r="D1949" s="935" t="s">
        <v>664</v>
      </c>
      <c r="E1949" s="757" t="n">
        <f aca="false">F1949+G1949+H1949</f>
        <v>0</v>
      </c>
      <c r="F1949" s="807"/>
      <c r="G1949" s="761"/>
      <c r="H1949" s="1466"/>
      <c r="I1949" s="807"/>
      <c r="J1949" s="761"/>
      <c r="K1949" s="1466"/>
      <c r="L1949" s="757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false" customHeight="false" outlineLevel="0" collapsed="false">
      <c r="A1950" s="821" t="n">
        <v>390</v>
      </c>
      <c r="B1950" s="1005"/>
      <c r="C1950" s="926" t="n">
        <v>4219</v>
      </c>
      <c r="D1950" s="1007" t="s">
        <v>665</v>
      </c>
      <c r="E1950" s="778" t="n">
        <f aca="false">F1950+G1950+H1950</f>
        <v>0</v>
      </c>
      <c r="F1950" s="814"/>
      <c r="G1950" s="815"/>
      <c r="H1950" s="1465"/>
      <c r="I1950" s="814"/>
      <c r="J1950" s="815"/>
      <c r="K1950" s="1465"/>
      <c r="L1950" s="778" t="n">
        <f aca="false">I1950+J1950+K1950</f>
        <v>0</v>
      </c>
      <c r="M1950" s="1463" t="str">
        <f aca="false">(IF($E1950&lt;&gt;0,$M$2,IF($L1950&lt;&gt;0,$M$2,"")))</f>
        <v/>
      </c>
      <c r="N1950" s="1073"/>
    </row>
    <row r="1951" customFormat="false" ht="15.75" hidden="false" customHeight="false" outlineLevel="0" collapsed="false">
      <c r="A1951" s="821" t="n">
        <v>395</v>
      </c>
      <c r="B1951" s="914" t="n">
        <v>4300</v>
      </c>
      <c r="C1951" s="979" t="s">
        <v>666</v>
      </c>
      <c r="D1951" s="979"/>
      <c r="E1951" s="950" t="n">
        <f aca="false">SUM(E1952:E1954)</f>
        <v>0</v>
      </c>
      <c r="F1951" s="917" t="n">
        <f aca="false">SUM(F1952:F1954)</f>
        <v>0</v>
      </c>
      <c r="G1951" s="918" t="n">
        <f aca="false">SUM(G1952:G1954)</f>
        <v>0</v>
      </c>
      <c r="H1951" s="570" t="n">
        <f aca="false">SUM(H1952:H1954)</f>
        <v>0</v>
      </c>
      <c r="I1951" s="917" t="n">
        <f aca="false">SUM(I1952:I1954)</f>
        <v>0</v>
      </c>
      <c r="J1951" s="918" t="n">
        <f aca="false">SUM(J1952:J1954)</f>
        <v>0</v>
      </c>
      <c r="K1951" s="570" t="n">
        <f aca="false">SUM(K1952:K1954)</f>
        <v>0</v>
      </c>
      <c r="L1951" s="950" t="n">
        <f aca="false">SUM(L1952:L1954)</f>
        <v>0</v>
      </c>
      <c r="M1951" s="1463" t="str">
        <f aca="false">(IF($E1951&lt;&gt;0,$M$2,IF($L1951&lt;&gt;0,$M$2,"")))</f>
        <v/>
      </c>
      <c r="N1951" s="1073"/>
    </row>
    <row r="1952" customFormat="false" ht="15.75" hidden="false" customHeight="false" outlineLevel="0" collapsed="false">
      <c r="A1952" s="804" t="n">
        <v>397</v>
      </c>
      <c r="B1952" s="1005"/>
      <c r="C1952" s="921" t="n">
        <v>4301</v>
      </c>
      <c r="D1952" s="951" t="s">
        <v>667</v>
      </c>
      <c r="E1952" s="750" t="n">
        <f aca="false">F1952+G1952+H1952</f>
        <v>0</v>
      </c>
      <c r="F1952" s="818"/>
      <c r="G1952" s="806"/>
      <c r="H1952" s="1464"/>
      <c r="I1952" s="818"/>
      <c r="J1952" s="806"/>
      <c r="K1952" s="1464"/>
      <c r="L1952" s="750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false" customHeight="false" outlineLevel="0" collapsed="false">
      <c r="A1953" s="763" t="n">
        <v>398</v>
      </c>
      <c r="B1953" s="1005"/>
      <c r="C1953" s="934" t="n">
        <v>4302</v>
      </c>
      <c r="D1953" s="1006" t="s">
        <v>668</v>
      </c>
      <c r="E1953" s="757" t="n">
        <f aca="false">F1953+G1953+H1953</f>
        <v>0</v>
      </c>
      <c r="F1953" s="807"/>
      <c r="G1953" s="761"/>
      <c r="H1953" s="1466"/>
      <c r="I1953" s="807"/>
      <c r="J1953" s="761"/>
      <c r="K1953" s="1466"/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false" customHeight="false" outlineLevel="0" collapsed="false">
      <c r="A1954" s="763" t="n">
        <v>399</v>
      </c>
      <c r="B1954" s="1005"/>
      <c r="C1954" s="926" t="n">
        <v>4309</v>
      </c>
      <c r="D1954" s="940" t="s">
        <v>669</v>
      </c>
      <c r="E1954" s="778" t="n">
        <f aca="false">F1954+G1954+H1954</f>
        <v>0</v>
      </c>
      <c r="F1954" s="814"/>
      <c r="G1954" s="815"/>
      <c r="H1954" s="1465"/>
      <c r="I1954" s="814"/>
      <c r="J1954" s="815"/>
      <c r="K1954" s="1465"/>
      <c r="L1954" s="778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false" customHeight="false" outlineLevel="0" collapsed="false">
      <c r="A1955" s="763" t="n">
        <v>400</v>
      </c>
      <c r="B1955" s="914" t="n">
        <v>4400</v>
      </c>
      <c r="C1955" s="979" t="s">
        <v>670</v>
      </c>
      <c r="D1955" s="979"/>
      <c r="E1955" s="950" t="n">
        <f aca="false">F1955+G1955+H1955</f>
        <v>0</v>
      </c>
      <c r="F1955" s="1467"/>
      <c r="G1955" s="1468"/>
      <c r="H1955" s="1469"/>
      <c r="I1955" s="1467"/>
      <c r="J1955" s="1468"/>
      <c r="K1955" s="1469"/>
      <c r="L1955" s="950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15.75" hidden="false" customHeight="false" outlineLevel="0" collapsed="false">
      <c r="A1956" s="763" t="n">
        <v>401</v>
      </c>
      <c r="B1956" s="914" t="n">
        <v>4500</v>
      </c>
      <c r="C1956" s="979" t="s">
        <v>671</v>
      </c>
      <c r="D1956" s="979"/>
      <c r="E1956" s="950" t="n">
        <f aca="false">F1956+G1956+H1956</f>
        <v>0</v>
      </c>
      <c r="F1956" s="1467"/>
      <c r="G1956" s="1468"/>
      <c r="H1956" s="1469"/>
      <c r="I1956" s="1467"/>
      <c r="J1956" s="1468"/>
      <c r="K1956" s="1469"/>
      <c r="L1956" s="950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false" customHeight="true" outlineLevel="0" collapsed="false">
      <c r="A1957" s="763" t="n">
        <v>402</v>
      </c>
      <c r="B1957" s="914" t="n">
        <v>4600</v>
      </c>
      <c r="C1957" s="986" t="s">
        <v>672</v>
      </c>
      <c r="D1957" s="986"/>
      <c r="E1957" s="950" t="n">
        <f aca="false">F1957+G1957+H1957</f>
        <v>0</v>
      </c>
      <c r="F1957" s="1467"/>
      <c r="G1957" s="1468"/>
      <c r="H1957" s="1469"/>
      <c r="I1957" s="1467"/>
      <c r="J1957" s="1468"/>
      <c r="K1957" s="1469"/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A1958" s="1003" t="n">
        <v>404</v>
      </c>
      <c r="B1958" s="914" t="n">
        <v>4900</v>
      </c>
      <c r="C1958" s="979" t="s">
        <v>673</v>
      </c>
      <c r="D1958" s="979"/>
      <c r="E1958" s="950" t="n">
        <f aca="false">+E1959+E1960</f>
        <v>0</v>
      </c>
      <c r="F1958" s="917" t="n">
        <f aca="false">+F1959+F1960</f>
        <v>0</v>
      </c>
      <c r="G1958" s="918" t="n">
        <f aca="false">+G1959+G1960</f>
        <v>0</v>
      </c>
      <c r="H1958" s="570" t="n">
        <f aca="false">+H1959+H1960</f>
        <v>0</v>
      </c>
      <c r="I1958" s="917" t="n">
        <f aca="false">+I1959+I1960</f>
        <v>0</v>
      </c>
      <c r="J1958" s="918" t="n">
        <f aca="false">+J1959+J1960</f>
        <v>0</v>
      </c>
      <c r="K1958" s="570" t="n">
        <f aca="false">+K1959+K1960</f>
        <v>0</v>
      </c>
      <c r="L1958" s="950" t="n">
        <f aca="false">+L1959+L1960</f>
        <v>0</v>
      </c>
      <c r="M1958" s="1463" t="str">
        <f aca="false">(IF($E1958&lt;&gt;0,$M$2,IF($L1958&lt;&gt;0,$M$2,"")))</f>
        <v/>
      </c>
      <c r="N1958" s="1073"/>
    </row>
    <row r="1959" customFormat="false" ht="15.75" hidden="false" customHeight="false" outlineLevel="0" collapsed="false">
      <c r="A1959" s="1003" t="n">
        <v>404</v>
      </c>
      <c r="B1959" s="1005"/>
      <c r="C1959" s="921" t="n">
        <v>4901</v>
      </c>
      <c r="D1959" s="1008" t="s">
        <v>674</v>
      </c>
      <c r="E1959" s="750" t="n">
        <f aca="false">F1959+G1959+H1959</f>
        <v>0</v>
      </c>
      <c r="F1959" s="818"/>
      <c r="G1959" s="806"/>
      <c r="H1959" s="1464"/>
      <c r="I1959" s="818"/>
      <c r="J1959" s="806"/>
      <c r="K1959" s="1464"/>
      <c r="L1959" s="7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A1960" s="820" t="n">
        <v>440</v>
      </c>
      <c r="B1960" s="1005"/>
      <c r="C1960" s="926" t="n">
        <v>4902</v>
      </c>
      <c r="D1960" s="940" t="s">
        <v>675</v>
      </c>
      <c r="E1960" s="778" t="n">
        <f aca="false">F1960+G1960+H1960</f>
        <v>0</v>
      </c>
      <c r="F1960" s="814"/>
      <c r="G1960" s="815"/>
      <c r="H1960" s="1465"/>
      <c r="I1960" s="814"/>
      <c r="J1960" s="815"/>
      <c r="K1960" s="1465"/>
      <c r="L1960" s="778" t="n">
        <f aca="false">I1960+J1960+K1960</f>
        <v>0</v>
      </c>
      <c r="M1960" s="1463" t="str">
        <f aca="false">(IF($E1960&lt;&gt;0,$M$2,IF($L1960&lt;&gt;0,$M$2,"")))</f>
        <v/>
      </c>
      <c r="N1960" s="1073"/>
    </row>
    <row r="1961" customFormat="false" ht="15.75" hidden="false" customHeight="false" outlineLevel="0" collapsed="false">
      <c r="A1961" s="820" t="n">
        <v>450</v>
      </c>
      <c r="B1961" s="1009" t="n">
        <v>5100</v>
      </c>
      <c r="C1961" s="1010" t="s">
        <v>676</v>
      </c>
      <c r="D1961" s="1010"/>
      <c r="E1961" s="950" t="n">
        <f aca="false">F1961+G1961+H1961</f>
        <v>0</v>
      </c>
      <c r="F1961" s="1467"/>
      <c r="G1961" s="1468"/>
      <c r="H1961" s="1469"/>
      <c r="I1961" s="1467"/>
      <c r="J1961" s="1468"/>
      <c r="K1961" s="1469"/>
      <c r="L1961" s="9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false" customHeight="false" outlineLevel="0" collapsed="false">
      <c r="A1962" s="820" t="n">
        <v>495</v>
      </c>
      <c r="B1962" s="1009" t="n">
        <v>5200</v>
      </c>
      <c r="C1962" s="1010" t="s">
        <v>677</v>
      </c>
      <c r="D1962" s="1010"/>
      <c r="E1962" s="950" t="n">
        <f aca="false">SUM(E1963:E1969)</f>
        <v>0</v>
      </c>
      <c r="F1962" s="917" t="n">
        <f aca="false">SUM(F1963:F1969)</f>
        <v>0</v>
      </c>
      <c r="G1962" s="918" t="n">
        <f aca="false">SUM(G1963:G1969)</f>
        <v>0</v>
      </c>
      <c r="H1962" s="570" t="n">
        <f aca="false">SUM(H1963:H1969)</f>
        <v>0</v>
      </c>
      <c r="I1962" s="917" t="n">
        <f aca="false">SUM(I1963:I1969)</f>
        <v>0</v>
      </c>
      <c r="J1962" s="918" t="n">
        <f aca="false">SUM(J1963:J1969)</f>
        <v>0</v>
      </c>
      <c r="K1962" s="570" t="n">
        <f aca="false">SUM(K1963:K1969)</f>
        <v>0</v>
      </c>
      <c r="L1962" s="950" t="n">
        <f aca="false">SUM(L1963:L1969)</f>
        <v>0</v>
      </c>
      <c r="M1962" s="1463" t="str">
        <f aca="false">(IF($E1962&lt;&gt;0,$M$2,IF($L1962&lt;&gt;0,$M$2,"")))</f>
        <v/>
      </c>
      <c r="N1962" s="1073"/>
    </row>
    <row r="1963" customFormat="false" ht="15.75" hidden="false" customHeight="false" outlineLevel="0" collapsed="false">
      <c r="A1963" s="821" t="n">
        <v>500</v>
      </c>
      <c r="B1963" s="1012"/>
      <c r="C1963" s="1013" t="n">
        <v>5201</v>
      </c>
      <c r="D1963" s="1014" t="s">
        <v>678</v>
      </c>
      <c r="E1963" s="750" t="n">
        <f aca="false">F1963+G1963+H1963</f>
        <v>0</v>
      </c>
      <c r="F1963" s="818"/>
      <c r="G1963" s="806"/>
      <c r="H1963" s="1464"/>
      <c r="I1963" s="818"/>
      <c r="J1963" s="806"/>
      <c r="K1963" s="1464"/>
      <c r="L1963" s="750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false" customHeight="false" outlineLevel="0" collapsed="false">
      <c r="A1964" s="821" t="n">
        <v>505</v>
      </c>
      <c r="B1964" s="1012"/>
      <c r="C1964" s="1016" t="n">
        <v>5202</v>
      </c>
      <c r="D1964" s="1017" t="s">
        <v>679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false" customHeight="false" outlineLevel="0" collapsed="false">
      <c r="A1965" s="821" t="n">
        <v>510</v>
      </c>
      <c r="B1965" s="1012"/>
      <c r="C1965" s="1016" t="n">
        <v>5203</v>
      </c>
      <c r="D1965" s="1017" t="s">
        <v>680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A1966" s="821" t="n">
        <v>515</v>
      </c>
      <c r="B1966" s="1012"/>
      <c r="C1966" s="1016" t="n">
        <v>5204</v>
      </c>
      <c r="D1966" s="1017" t="s">
        <v>681</v>
      </c>
      <c r="E1966" s="757" t="n">
        <f aca="false">F1966+G1966+H1966</f>
        <v>0</v>
      </c>
      <c r="F1966" s="807"/>
      <c r="G1966" s="761"/>
      <c r="H1966" s="1466"/>
      <c r="I1966" s="807"/>
      <c r="J1966" s="761"/>
      <c r="K1966" s="1466"/>
      <c r="L1966" s="757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false" customHeight="false" outlineLevel="0" collapsed="false">
      <c r="A1967" s="821" t="n">
        <v>520</v>
      </c>
      <c r="B1967" s="1012"/>
      <c r="C1967" s="1016" t="n">
        <v>5205</v>
      </c>
      <c r="D1967" s="1017" t="s">
        <v>682</v>
      </c>
      <c r="E1967" s="757" t="n">
        <f aca="false">F1967+G1967+H1967</f>
        <v>0</v>
      </c>
      <c r="F1967" s="807"/>
      <c r="G1967" s="761"/>
      <c r="H1967" s="1466"/>
      <c r="I1967" s="807"/>
      <c r="J1967" s="761"/>
      <c r="K1967" s="1466"/>
      <c r="L1967" s="757" t="n">
        <f aca="false">I1967+J1967+K1967</f>
        <v>0</v>
      </c>
      <c r="M1967" s="1463" t="str">
        <f aca="false">(IF($E1967&lt;&gt;0,$M$2,IF($L1967&lt;&gt;0,$M$2,"")))</f>
        <v/>
      </c>
      <c r="N1967" s="1073"/>
    </row>
    <row r="1968" customFormat="false" ht="15.75" hidden="false" customHeight="false" outlineLevel="0" collapsed="false">
      <c r="A1968" s="821" t="n">
        <v>525</v>
      </c>
      <c r="B1968" s="1012"/>
      <c r="C1968" s="1016" t="n">
        <v>5206</v>
      </c>
      <c r="D1968" s="1017" t="s">
        <v>683</v>
      </c>
      <c r="E1968" s="757" t="n">
        <f aca="false">F1968+G1968+H1968</f>
        <v>0</v>
      </c>
      <c r="F1968" s="807"/>
      <c r="G1968" s="761"/>
      <c r="H1968" s="1466"/>
      <c r="I1968" s="807"/>
      <c r="J1968" s="761"/>
      <c r="K1968" s="1466"/>
      <c r="L1968" s="757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false" customHeight="false" outlineLevel="0" collapsed="false">
      <c r="A1969" s="820" t="n">
        <v>635</v>
      </c>
      <c r="B1969" s="1012"/>
      <c r="C1969" s="1018" t="n">
        <v>5219</v>
      </c>
      <c r="D1969" s="1019" t="s">
        <v>684</v>
      </c>
      <c r="E1969" s="778" t="n">
        <f aca="false">F1969+G1969+H1969</f>
        <v>0</v>
      </c>
      <c r="F1969" s="814"/>
      <c r="G1969" s="815"/>
      <c r="H1969" s="1465"/>
      <c r="I1969" s="814"/>
      <c r="J1969" s="815"/>
      <c r="K1969" s="1465"/>
      <c r="L1969" s="778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false" customHeight="false" outlineLevel="0" collapsed="false">
      <c r="A1970" s="821" t="n">
        <v>640</v>
      </c>
      <c r="B1970" s="1009" t="n">
        <v>5300</v>
      </c>
      <c r="C1970" s="1010" t="s">
        <v>685</v>
      </c>
      <c r="D1970" s="1010"/>
      <c r="E1970" s="950" t="n">
        <f aca="false">SUM(E1971:E1972)</f>
        <v>0</v>
      </c>
      <c r="F1970" s="917" t="n">
        <f aca="false">SUM(F1971:F1972)</f>
        <v>0</v>
      </c>
      <c r="G1970" s="918" t="n">
        <f aca="false">SUM(G1971:G1972)</f>
        <v>0</v>
      </c>
      <c r="H1970" s="570" t="n">
        <f aca="false">SUM(H1971:H1972)</f>
        <v>0</v>
      </c>
      <c r="I1970" s="917" t="n">
        <f aca="false">SUM(I1971:I1972)</f>
        <v>0</v>
      </c>
      <c r="J1970" s="918" t="n">
        <f aca="false">SUM(J1971:J1972)</f>
        <v>0</v>
      </c>
      <c r="K1970" s="570" t="n">
        <f aca="false">SUM(K1971:K1972)</f>
        <v>0</v>
      </c>
      <c r="L1970" s="950" t="n">
        <f aca="false">SUM(L1971:L1972)</f>
        <v>0</v>
      </c>
      <c r="M1970" s="1463" t="str">
        <f aca="false">(IF($E1970&lt;&gt;0,$M$2,IF($L1970&lt;&gt;0,$M$2,"")))</f>
        <v/>
      </c>
      <c r="N1970" s="1073"/>
    </row>
    <row r="1971" customFormat="false" ht="15.75" hidden="false" customHeight="false" outlineLevel="0" collapsed="false">
      <c r="A1971" s="821" t="n">
        <v>645</v>
      </c>
      <c r="B1971" s="1012"/>
      <c r="C1971" s="1013" t="n">
        <v>5301</v>
      </c>
      <c r="D1971" s="1014" t="s">
        <v>686</v>
      </c>
      <c r="E1971" s="750" t="n">
        <f aca="false">F1971+G1971+H1971</f>
        <v>0</v>
      </c>
      <c r="F1971" s="818"/>
      <c r="G1971" s="806"/>
      <c r="H1971" s="1464"/>
      <c r="I1971" s="818"/>
      <c r="J1971" s="806"/>
      <c r="K1971" s="1464"/>
      <c r="L1971" s="7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false" customHeight="false" outlineLevel="0" collapsed="false">
      <c r="A1972" s="821" t="n">
        <v>650</v>
      </c>
      <c r="B1972" s="1012"/>
      <c r="C1972" s="1018" t="n">
        <v>5309</v>
      </c>
      <c r="D1972" s="1019" t="s">
        <v>687</v>
      </c>
      <c r="E1972" s="778" t="n">
        <f aca="false">F1972+G1972+H1972</f>
        <v>0</v>
      </c>
      <c r="F1972" s="814"/>
      <c r="G1972" s="815"/>
      <c r="H1972" s="1465"/>
      <c r="I1972" s="814"/>
      <c r="J1972" s="815"/>
      <c r="K1972" s="1465"/>
      <c r="L1972" s="778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false" customHeight="false" outlineLevel="0" collapsed="false">
      <c r="A1973" s="820" t="n">
        <v>655</v>
      </c>
      <c r="B1973" s="1009" t="n">
        <v>5400</v>
      </c>
      <c r="C1973" s="1010" t="s">
        <v>688</v>
      </c>
      <c r="D1973" s="1010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false" customHeight="false" outlineLevel="0" collapsed="false">
      <c r="A1974" s="820" t="n">
        <v>665</v>
      </c>
      <c r="B1974" s="914" t="n">
        <v>5500</v>
      </c>
      <c r="C1974" s="979" t="s">
        <v>689</v>
      </c>
      <c r="D1974" s="979"/>
      <c r="E1974" s="950" t="n">
        <f aca="false">SUM(E1975:E1978)</f>
        <v>0</v>
      </c>
      <c r="F1974" s="917" t="n">
        <f aca="false">SUM(F1975:F1978)</f>
        <v>0</v>
      </c>
      <c r="G1974" s="918" t="n">
        <f aca="false">SUM(G1975:G1978)</f>
        <v>0</v>
      </c>
      <c r="H1974" s="570" t="n">
        <f aca="false">SUM(H1975:H1978)</f>
        <v>0</v>
      </c>
      <c r="I1974" s="917" t="n">
        <f aca="false">SUM(I1975:I1978)</f>
        <v>0</v>
      </c>
      <c r="J1974" s="918" t="n">
        <f aca="false">SUM(J1975:J1978)</f>
        <v>0</v>
      </c>
      <c r="K1974" s="570" t="n">
        <f aca="false">SUM(K1975:K1978)</f>
        <v>0</v>
      </c>
      <c r="L1974" s="950" t="n">
        <f aca="false">SUM(L1975:L1978)</f>
        <v>0</v>
      </c>
      <c r="M1974" s="1463" t="str">
        <f aca="false">(IF($E1974&lt;&gt;0,$M$2,IF($L1974&lt;&gt;0,$M$2,"")))</f>
        <v/>
      </c>
      <c r="N1974" s="1073"/>
    </row>
    <row r="1975" customFormat="false" ht="15.75" hidden="false" customHeight="false" outlineLevel="0" collapsed="false">
      <c r="A1975" s="820" t="n">
        <v>675</v>
      </c>
      <c r="B1975" s="1005"/>
      <c r="C1975" s="921" t="n">
        <v>5501</v>
      </c>
      <c r="D1975" s="951" t="s">
        <v>690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false" customHeight="false" outlineLevel="0" collapsed="false">
      <c r="A1976" s="820" t="n">
        <v>685</v>
      </c>
      <c r="B1976" s="1005"/>
      <c r="C1976" s="934" t="n">
        <v>5502</v>
      </c>
      <c r="D1976" s="935" t="s">
        <v>691</v>
      </c>
      <c r="E1976" s="757" t="n">
        <f aca="false">F1976+G1976+H1976</f>
        <v>0</v>
      </c>
      <c r="F1976" s="807"/>
      <c r="G1976" s="761"/>
      <c r="H1976" s="1466"/>
      <c r="I1976" s="807"/>
      <c r="J1976" s="761"/>
      <c r="K1976" s="1466"/>
      <c r="L1976" s="757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A1977" s="821" t="n">
        <v>690</v>
      </c>
      <c r="B1977" s="1005"/>
      <c r="C1977" s="934" t="n">
        <v>5503</v>
      </c>
      <c r="D1977" s="1006" t="s">
        <v>692</v>
      </c>
      <c r="E1977" s="757" t="n">
        <f aca="false">F1977+G1977+H1977</f>
        <v>0</v>
      </c>
      <c r="F1977" s="807"/>
      <c r="G1977" s="761"/>
      <c r="H1977" s="1466"/>
      <c r="I1977" s="807"/>
      <c r="J1977" s="761"/>
      <c r="K1977" s="1466"/>
      <c r="L1977" s="757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false" customHeight="false" outlineLevel="0" collapsed="false">
      <c r="A1978" s="821" t="n">
        <v>695</v>
      </c>
      <c r="B1978" s="1005"/>
      <c r="C1978" s="926" t="n">
        <v>5504</v>
      </c>
      <c r="D1978" s="978" t="s">
        <v>693</v>
      </c>
      <c r="E1978" s="778" t="n">
        <f aca="false">F1978+G1978+H1978</f>
        <v>0</v>
      </c>
      <c r="F1978" s="814"/>
      <c r="G1978" s="815"/>
      <c r="H1978" s="1465"/>
      <c r="I1978" s="814"/>
      <c r="J1978" s="815"/>
      <c r="K1978" s="1465"/>
      <c r="L1978" s="778" t="n">
        <f aca="false">I1978+J1978+K1978</f>
        <v>0</v>
      </c>
      <c r="M1978" s="1463" t="str">
        <f aca="false">(IF($E1978&lt;&gt;0,$M$2,IF($L1978&lt;&gt;0,$M$2,"")))</f>
        <v/>
      </c>
      <c r="N1978" s="1073"/>
    </row>
    <row r="1979" customFormat="false" ht="15.75" hidden="false" customHeight="true" outlineLevel="0" collapsed="false">
      <c r="A1979" s="820" t="n">
        <v>700</v>
      </c>
      <c r="B1979" s="1009" t="n">
        <v>5700</v>
      </c>
      <c r="C1979" s="1020" t="s">
        <v>694</v>
      </c>
      <c r="D1979" s="1020"/>
      <c r="E1979" s="950" t="n">
        <f aca="false">SUM(E1980:E1982)</f>
        <v>0</v>
      </c>
      <c r="F1979" s="917" t="n">
        <f aca="false">SUM(F1980:F1982)</f>
        <v>0</v>
      </c>
      <c r="G1979" s="918" t="n">
        <f aca="false">SUM(G1980:G1982)</f>
        <v>0</v>
      </c>
      <c r="H1979" s="570" t="n">
        <f aca="false">SUM(H1980:H1982)</f>
        <v>0</v>
      </c>
      <c r="I1979" s="917" t="n">
        <f aca="false">SUM(I1980:I1982)</f>
        <v>0</v>
      </c>
      <c r="J1979" s="918" t="n">
        <f aca="false">SUM(J1980:J1982)</f>
        <v>0</v>
      </c>
      <c r="K1979" s="570" t="n">
        <f aca="false">SUM(K1980:K1982)</f>
        <v>0</v>
      </c>
      <c r="L1979" s="950" t="n">
        <f aca="false">SUM(L1980:L1982)</f>
        <v>0</v>
      </c>
      <c r="M1979" s="1463" t="str">
        <f aca="false">(IF($E1979&lt;&gt;0,$M$2,IF($L1979&lt;&gt;0,$M$2,"")))</f>
        <v/>
      </c>
      <c r="N1979" s="1073"/>
    </row>
    <row r="1980" customFormat="false" ht="15.75" hidden="false" customHeight="false" outlineLevel="0" collapsed="false">
      <c r="A1980" s="820" t="n">
        <v>710</v>
      </c>
      <c r="B1980" s="1012"/>
      <c r="C1980" s="1013" t="n">
        <v>5701</v>
      </c>
      <c r="D1980" s="1014" t="s">
        <v>695</v>
      </c>
      <c r="E1980" s="750" t="n">
        <f aca="false">F1980+G1980+H1980</f>
        <v>0</v>
      </c>
      <c r="F1980" s="802" t="n">
        <v>0</v>
      </c>
      <c r="G1980" s="802" t="n">
        <v>0</v>
      </c>
      <c r="H1980" s="802" t="n">
        <v>0</v>
      </c>
      <c r="I1980" s="802" t="n">
        <v>0</v>
      </c>
      <c r="J1980" s="802" t="n">
        <v>0</v>
      </c>
      <c r="K1980" s="802" t="n">
        <v>0</v>
      </c>
      <c r="L1980" s="750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A1981" s="821" t="n">
        <v>715</v>
      </c>
      <c r="B1981" s="1012"/>
      <c r="C1981" s="1021" t="n">
        <v>5702</v>
      </c>
      <c r="D1981" s="1022" t="s">
        <v>696</v>
      </c>
      <c r="E1981" s="766" t="n">
        <f aca="false">F1981+G1981+H1981</f>
        <v>0</v>
      </c>
      <c r="F1981" s="802" t="n">
        <v>0</v>
      </c>
      <c r="G1981" s="802" t="n">
        <v>0</v>
      </c>
      <c r="H1981" s="802" t="n">
        <v>0</v>
      </c>
      <c r="I1981" s="802" t="n">
        <v>0</v>
      </c>
      <c r="J1981" s="802" t="n">
        <v>0</v>
      </c>
      <c r="K1981" s="802" t="n">
        <v>0</v>
      </c>
      <c r="L1981" s="766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false" customHeight="false" outlineLevel="0" collapsed="false">
      <c r="A1982" s="821" t="n">
        <v>720</v>
      </c>
      <c r="B1982" s="933"/>
      <c r="C1982" s="1023" t="n">
        <v>4071</v>
      </c>
      <c r="D1982" s="1024" t="s">
        <v>697</v>
      </c>
      <c r="E1982" s="1025" t="n">
        <f aca="false">F1982+G1982+H1982</f>
        <v>0</v>
      </c>
      <c r="F1982" s="802" t="n">
        <v>0</v>
      </c>
      <c r="G1982" s="802" t="n">
        <v>0</v>
      </c>
      <c r="H1982" s="802" t="n">
        <v>0</v>
      </c>
      <c r="I1982" s="802" t="n">
        <v>0</v>
      </c>
      <c r="J1982" s="802" t="n">
        <v>0</v>
      </c>
      <c r="K1982" s="802" t="n">
        <v>0</v>
      </c>
      <c r="L1982" s="1025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A1983" s="821" t="n">
        <v>725</v>
      </c>
      <c r="B1983" s="1284"/>
      <c r="C1983" s="1032" t="s">
        <v>698</v>
      </c>
      <c r="D1983" s="1032"/>
      <c r="E1983" s="1475"/>
      <c r="F1983" s="1475"/>
      <c r="G1983" s="1475"/>
      <c r="H1983" s="1475"/>
      <c r="I1983" s="1475"/>
      <c r="J1983" s="1475"/>
      <c r="K1983" s="1475"/>
      <c r="L1983" s="1476"/>
      <c r="M1983" s="1463" t="str">
        <f aca="false">(IF($E1983&lt;&gt;0,$M$2,IF($L1983&lt;&gt;0,$M$2,"")))</f>
        <v/>
      </c>
      <c r="N1983" s="1073"/>
    </row>
    <row r="1984" customFormat="false" ht="15.75" hidden="false" customHeight="false" outlineLevel="0" collapsed="false">
      <c r="A1984" s="821" t="n">
        <v>730</v>
      </c>
      <c r="B1984" s="1031" t="n">
        <v>98</v>
      </c>
      <c r="C1984" s="1032" t="s">
        <v>698</v>
      </c>
      <c r="D1984" s="1032"/>
      <c r="E1984" s="950" t="n">
        <f aca="false">F1984+G1984+H1984</f>
        <v>0</v>
      </c>
      <c r="F1984" s="1477"/>
      <c r="G1984" s="1478"/>
      <c r="H1984" s="1479"/>
      <c r="I1984" s="1207" t="n">
        <v>0</v>
      </c>
      <c r="J1984" s="1480" t="n">
        <v>0</v>
      </c>
      <c r="K1984" s="1182" t="n">
        <v>0</v>
      </c>
      <c r="L1984" s="950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false" customHeight="false" outlineLevel="0" collapsed="false">
      <c r="A1985" s="821" t="n">
        <v>735</v>
      </c>
      <c r="B1985" s="1481"/>
      <c r="C1985" s="1482"/>
      <c r="D1985" s="1483"/>
      <c r="E1985" s="911"/>
      <c r="F1985" s="911"/>
      <c r="G1985" s="911"/>
      <c r="H1985" s="911"/>
      <c r="I1985" s="911"/>
      <c r="J1985" s="911"/>
      <c r="K1985" s="911"/>
      <c r="L1985" s="912"/>
      <c r="M1985" s="1463" t="str">
        <f aca="false">(IF($E1985&lt;&gt;0,$M$2,IF($L1985&lt;&gt;0,$M$2,"")))</f>
        <v/>
      </c>
      <c r="N1985" s="1073"/>
    </row>
    <row r="1986" customFormat="false" ht="15.75" hidden="false" customHeight="false" outlineLevel="0" collapsed="false">
      <c r="A1986" s="821" t="n">
        <v>740</v>
      </c>
      <c r="B1986" s="1484"/>
      <c r="C1986" s="692"/>
      <c r="D1986" s="1485"/>
      <c r="E1986" s="862"/>
      <c r="F1986" s="862"/>
      <c r="G1986" s="862"/>
      <c r="H1986" s="862"/>
      <c r="I1986" s="862"/>
      <c r="J1986" s="862"/>
      <c r="K1986" s="862"/>
      <c r="L1986" s="1039"/>
      <c r="M1986" s="1463" t="str">
        <f aca="false">(IF($E1986&lt;&gt;0,$M$2,IF($L1986&lt;&gt;0,$M$2,"")))</f>
        <v/>
      </c>
      <c r="N1986" s="1073"/>
    </row>
    <row r="1987" customFormat="false" ht="15.75" hidden="false" customHeight="false" outlineLevel="0" collapsed="false">
      <c r="A1987" s="821" t="n">
        <v>745</v>
      </c>
      <c r="B1987" s="1484"/>
      <c r="C1987" s="692"/>
      <c r="D1987" s="1485"/>
      <c r="E1987" s="862"/>
      <c r="F1987" s="862"/>
      <c r="G1987" s="862"/>
      <c r="H1987" s="862"/>
      <c r="I1987" s="862"/>
      <c r="J1987" s="862"/>
      <c r="K1987" s="862"/>
      <c r="L1987" s="1039"/>
      <c r="M1987" s="1463" t="str">
        <f aca="false">(IF($E1987&lt;&gt;0,$M$2,IF($L1987&lt;&gt;0,$M$2,"")))</f>
        <v/>
      </c>
      <c r="N1987" s="1073"/>
    </row>
    <row r="1988" customFormat="false" ht="16.5" hidden="false" customHeight="false" outlineLevel="0" collapsed="false">
      <c r="A1988" s="820" t="n">
        <v>750</v>
      </c>
      <c r="B1988" s="1486"/>
      <c r="C1988" s="1043" t="s">
        <v>579</v>
      </c>
      <c r="D1988" s="1487" t="n">
        <f aca="false">+B1988</f>
        <v>0</v>
      </c>
      <c r="E1988" s="1045" t="n">
        <f aca="false">SUM(E1872,E1875,E1881,E1889,E1890,E1908,E1912,E1918,E1921,E1922,E1923,E1924,E1925,E1934,E1941,E1942,E1943,E1944,E1951,E1955,E1956,E1957,E1958,E1961,E1962,E1970,E1973,E1974,E1979)+E1984</f>
        <v>118586</v>
      </c>
      <c r="F1988" s="1046" t="n">
        <f aca="false">SUM(F1872,F1875,F1881,F1889,F1890,F1908,F1912,F1918,F1921,F1922,F1923,F1924,F1925,F1934,F1941,F1942,F1943,F1944,F1951,F1955,F1956,F1957,F1958,F1961,F1962,F1970,F1973,F1974,F1979)+F1984</f>
        <v>0</v>
      </c>
      <c r="G1988" s="1047" t="n">
        <f aca="false">SUM(G1872,G1875,G1881,G1889,G1890,G1908,G1912,G1918,G1921,G1922,G1923,G1924,G1925,G1934,G1941,G1942,G1943,G1944,G1951,G1955,G1956,G1957,G1958,G1961,G1962,G1970,G1973,G1974,G1979)+G1984</f>
        <v>118586</v>
      </c>
      <c r="H1988" s="1048" t="n">
        <f aca="false">SUM(H1872,H1875,H1881,H1889,H1890,H1908,H1912,H1918,H1921,H1922,H1923,H1924,H1925,H1934,H1941,H1942,H1943,H1944,H1951,H1955,H1956,H1957,H1958,H1961,H1962,H1970,H1973,H1974,H1979)+H1984</f>
        <v>0</v>
      </c>
      <c r="I1988" s="1046" t="n">
        <f aca="false">SUM(I1872,I1875,I1881,I1889,I1890,I1908,I1912,I1918,I1921,I1922,I1923,I1924,I1925,I1934,I1941,I1942,I1943,I1944,I1951,I1955,I1956,I1957,I1958,I1961,I1962,I1970,I1973,I1974,I1979)+I1984</f>
        <v>0</v>
      </c>
      <c r="J1988" s="1047" t="n">
        <f aca="false">SUM(J1872,J1875,J1881,J1889,J1890,J1908,J1912,J1918,J1921,J1922,J1923,J1924,J1925,J1934,J1941,J1942,J1943,J1944,J1951,J1955,J1956,J1957,J1958,J1961,J1962,J1970,J1973,J1974,J1979)+J1984</f>
        <v>86432</v>
      </c>
      <c r="K1988" s="1048" t="n">
        <f aca="false">SUM(K1872,K1875,K1881,K1889,K1890,K1908,K1912,K1918,K1921,K1922,K1923,K1924,K1925,K1934,K1941,K1942,K1943,K1944,K1951,K1955,K1956,K1957,K1958,K1961,K1962,K1970,K1973,K1974,K1979)+K1984</f>
        <v>0</v>
      </c>
      <c r="L1988" s="1045" t="n">
        <f aca="false">SUM(L1872,L1875,L1881,L1889,L1890,L1908,L1912,L1918,L1921,L1922,L1923,L1924,L1925,L1934,L1941,L1942,L1943,L1944,L1951,L1955,L1956,L1957,L1958,L1961,L1962,L1970,L1973,L1974,L1979)+L1984</f>
        <v>86432</v>
      </c>
      <c r="M1988" s="1463" t="n">
        <f aca="false">(IF($E1988&lt;&gt;0,$M$2,IF($L1988&lt;&gt;0,$M$2,"")))</f>
        <v>1</v>
      </c>
      <c r="N1988" s="1488" t="str">
        <f aca="false">LEFT(C1869,1)</f>
        <v>5</v>
      </c>
    </row>
    <row r="1989" customFormat="false" ht="16.5" hidden="false" customHeight="false" outlineLevel="0" collapsed="false">
      <c r="A1989" s="821" t="n">
        <v>755</v>
      </c>
      <c r="B1989" s="1489" t="s">
        <v>939</v>
      </c>
      <c r="C1989" s="1490"/>
      <c r="L1989" s="1086"/>
      <c r="M1989" s="679" t="n">
        <f aca="false">(IF($E1988&lt;&gt;0,$M$2,IF($L1988&lt;&gt;0,$M$2,"")))</f>
        <v>1</v>
      </c>
    </row>
    <row r="1990" customFormat="false" ht="15.75" hidden="false" customHeight="false" outlineLevel="0" collapsed="false">
      <c r="A1990" s="821" t="n">
        <v>760</v>
      </c>
      <c r="B1990" s="1491"/>
      <c r="C1990" s="1491"/>
      <c r="D1990" s="1492"/>
      <c r="E1990" s="1491"/>
      <c r="F1990" s="1491"/>
      <c r="G1990" s="1491"/>
      <c r="H1990" s="1491"/>
      <c r="I1990" s="1491"/>
      <c r="J1990" s="1491"/>
      <c r="K1990" s="1491"/>
      <c r="L1990" s="1493"/>
      <c r="M1990" s="679" t="n">
        <f aca="false">(IF($E1988&lt;&gt;0,$M$2,IF($L1988&lt;&gt;0,$M$2,"")))</f>
        <v>1</v>
      </c>
    </row>
    <row r="1991" customFormat="false" ht="18.75" hidden="false" customHeight="false" outlineLevel="0" collapsed="false">
      <c r="A1991" s="820" t="n">
        <v>765</v>
      </c>
      <c r="B1991" s="1494"/>
      <c r="C1991" s="1494"/>
      <c r="D1991" s="1494"/>
      <c r="E1991" s="1494"/>
      <c r="F1991" s="1494"/>
      <c r="G1991" s="1494"/>
      <c r="H1991" s="1494"/>
      <c r="I1991" s="1494"/>
      <c r="J1991" s="1494"/>
      <c r="K1991" s="1494"/>
      <c r="L1991" s="1495"/>
      <c r="M1991" s="1496" t="str">
        <f aca="false">(IF(E1986&lt;&gt;0,$G$2,IF(L1986&lt;&gt;0,$G$2,"")))</f>
        <v/>
      </c>
      <c r="N1991" s="1494"/>
    </row>
    <row r="1992" customFormat="false" ht="15.75" hidden="false" customHeight="false" outlineLevel="0" collapsed="false">
      <c r="A1992" s="820" t="n">
        <v>775</v>
      </c>
      <c r="B1992" s="1086"/>
      <c r="C1992" s="1086"/>
      <c r="D1992" s="1221"/>
      <c r="E1992" s="1432"/>
      <c r="F1992" s="1432"/>
      <c r="G1992" s="1432"/>
      <c r="H1992" s="1432"/>
      <c r="I1992" s="1432"/>
      <c r="J1992" s="1432"/>
      <c r="K1992" s="1432"/>
      <c r="L1992" s="1432"/>
      <c r="M1992" s="679" t="n">
        <f aca="false">(IF($E2126&lt;&gt;0,$M$2,IF($L2126&lt;&gt;0,$M$2,"")))</f>
        <v>1</v>
      </c>
    </row>
    <row r="1993" customFormat="false" ht="15.75" hidden="false" customHeight="false" outlineLevel="0" collapsed="false">
      <c r="A1993" s="821" t="n">
        <v>780</v>
      </c>
      <c r="B1993" s="1086"/>
      <c r="C1993" s="1433"/>
      <c r="D1993" s="1434"/>
      <c r="E1993" s="1432"/>
      <c r="F1993" s="1432"/>
      <c r="G1993" s="1432"/>
      <c r="H1993" s="1432"/>
      <c r="I1993" s="1432"/>
      <c r="J1993" s="1432"/>
      <c r="K1993" s="1432"/>
      <c r="L1993" s="1432"/>
      <c r="M1993" s="679" t="n">
        <f aca="false">(IF($E2126&lt;&gt;0,$M$2,IF($L2126&lt;&gt;0,$M$2,"")))</f>
        <v>1</v>
      </c>
    </row>
    <row r="1994" customFormat="false" ht="15.75" hidden="false" customHeight="false" outlineLevel="0" collapsed="false">
      <c r="A1994" s="821" t="n">
        <v>785</v>
      </c>
      <c r="B1994" s="1257" t="str">
        <f aca="false">$B$7</f>
        <v>ОТЧЕТНИ ДАННИ ПО ЕБК ЗА ИЗПЪЛНЕНИЕТО НА БЮДЖЕТА</v>
      </c>
      <c r="C1994" s="1257"/>
      <c r="D1994" s="1257"/>
      <c r="E1994" s="884"/>
      <c r="F1994" s="884"/>
      <c r="G1994" s="868"/>
      <c r="H1994" s="868"/>
      <c r="I1994" s="868"/>
      <c r="J1994" s="868"/>
      <c r="K1994" s="868"/>
      <c r="L1994" s="868"/>
      <c r="M1994" s="679" t="n">
        <f aca="false">(IF($E2126&lt;&gt;0,$M$2,IF($L2126&lt;&gt;0,$M$2,"")))</f>
        <v>1</v>
      </c>
    </row>
    <row r="1995" customFormat="false" ht="15.75" hidden="false" customHeight="false" outlineLevel="0" collapsed="false">
      <c r="A1995" s="821" t="n">
        <v>790</v>
      </c>
      <c r="B1995" s="408"/>
      <c r="C1995" s="1041"/>
      <c r="D1995" s="1050"/>
      <c r="E1995" s="398" t="s">
        <v>407</v>
      </c>
      <c r="F1995" s="398" t="s">
        <v>408</v>
      </c>
      <c r="G1995" s="868"/>
      <c r="H1995" s="1435" t="s">
        <v>929</v>
      </c>
      <c r="I1995" s="1436"/>
      <c r="J1995" s="1437"/>
      <c r="K1995" s="868"/>
      <c r="L1995" s="868"/>
      <c r="M1995" s="679" t="n">
        <f aca="false">(IF($E2126&lt;&gt;0,$M$2,IF($L2126&lt;&gt;0,$M$2,"")))</f>
        <v>1</v>
      </c>
    </row>
    <row r="1996" customFormat="false" ht="18.75" hidden="false" customHeight="false" outlineLevel="0" collapsed="false">
      <c r="A1996" s="821" t="n">
        <v>795</v>
      </c>
      <c r="B1996" s="872" t="n">
        <f aca="false">$B$9</f>
        <v>0</v>
      </c>
      <c r="C1996" s="872"/>
      <c r="D1996" s="872"/>
      <c r="E1996" s="698" t="n">
        <f aca="false">$E$9</f>
        <v>43101</v>
      </c>
      <c r="F1996" s="873" t="n">
        <f aca="false">$F$9</f>
        <v>43373</v>
      </c>
      <c r="G1996" s="868"/>
      <c r="H1996" s="868"/>
      <c r="I1996" s="868"/>
      <c r="J1996" s="868"/>
      <c r="K1996" s="868"/>
      <c r="L1996" s="868"/>
      <c r="M1996" s="679" t="n">
        <f aca="false">(IF($E2126&lt;&gt;0,$M$2,IF($L2126&lt;&gt;0,$M$2,"")))</f>
        <v>1</v>
      </c>
    </row>
    <row r="1997" customFormat="false" ht="15.75" hidden="false" customHeight="false" outlineLevel="0" collapsed="false">
      <c r="A1997" s="820" t="n">
        <v>805</v>
      </c>
      <c r="B1997" s="408" t="str">
        <f aca="false">$B$10</f>
        <v>(наименование на разпоредителя с бюджет)</v>
      </c>
      <c r="C1997" s="408"/>
      <c r="D1997" s="874"/>
      <c r="E1997" s="868"/>
      <c r="F1997" s="868"/>
      <c r="G1997" s="868"/>
      <c r="H1997" s="868"/>
      <c r="I1997" s="868"/>
      <c r="J1997" s="868"/>
      <c r="K1997" s="868"/>
      <c r="L1997" s="868"/>
      <c r="M1997" s="679" t="n">
        <f aca="false">(IF($E2126&lt;&gt;0,$M$2,IF($L2126&lt;&gt;0,$M$2,"")))</f>
        <v>1</v>
      </c>
    </row>
    <row r="1998" customFormat="false" ht="15.75" hidden="false" customHeight="false" outlineLevel="0" collapsed="false">
      <c r="A1998" s="821" t="n">
        <v>810</v>
      </c>
      <c r="B1998" s="408"/>
      <c r="C1998" s="408"/>
      <c r="D1998" s="874"/>
      <c r="E1998" s="868"/>
      <c r="F1998" s="868"/>
      <c r="G1998" s="868"/>
      <c r="H1998" s="868"/>
      <c r="I1998" s="868"/>
      <c r="J1998" s="868"/>
      <c r="K1998" s="868"/>
      <c r="L1998" s="868"/>
      <c r="M1998" s="679" t="n">
        <f aca="false">(IF($E2126&lt;&gt;0,$M$2,IF($L2126&lt;&gt;0,$M$2,"")))</f>
        <v>1</v>
      </c>
    </row>
    <row r="1999" customFormat="false" ht="19.5" hidden="false" customHeight="false" outlineLevel="0" collapsed="false">
      <c r="A1999" s="821" t="n">
        <v>815</v>
      </c>
      <c r="B1999" s="1438" t="str">
        <f aca="false">$B$12</f>
        <v>Хаджидимово</v>
      </c>
      <c r="C1999" s="1438"/>
      <c r="D1999" s="1438"/>
      <c r="E1999" s="1084" t="s">
        <v>582</v>
      </c>
      <c r="F1999" s="1439" t="str">
        <f aca="false">$F$12</f>
        <v>5113</v>
      </c>
      <c r="G1999" s="868"/>
      <c r="H1999" s="868"/>
      <c r="I1999" s="868"/>
      <c r="J1999" s="868"/>
      <c r="K1999" s="868"/>
      <c r="L1999" s="868"/>
      <c r="M1999" s="679" t="n">
        <f aca="false">(IF($E2126&lt;&gt;0,$M$2,IF($L2126&lt;&gt;0,$M$2,"")))</f>
        <v>1</v>
      </c>
    </row>
    <row r="2000" customFormat="false" ht="15.75" hidden="false" customHeight="false" outlineLevel="0" collapsed="false">
      <c r="A2000" s="829" t="n">
        <v>525</v>
      </c>
      <c r="B2000" s="416" t="str">
        <f aca="false">$B$13</f>
        <v>(наименование на първостепенния разпоредител с бюджет)</v>
      </c>
      <c r="C2000" s="408"/>
      <c r="D2000" s="874"/>
      <c r="E2000" s="884"/>
      <c r="F2000" s="884"/>
      <c r="G2000" s="868"/>
      <c r="H2000" s="868"/>
      <c r="I2000" s="868"/>
      <c r="J2000" s="868"/>
      <c r="K2000" s="868"/>
      <c r="L2000" s="868"/>
      <c r="M2000" s="679" t="n">
        <f aca="false">(IF($E2126&lt;&gt;0,$M$2,IF($L2126&lt;&gt;0,$M$2,"")))</f>
        <v>1</v>
      </c>
    </row>
    <row r="2001" customFormat="false" ht="19.5" hidden="false" customHeight="false" outlineLevel="0" collapsed="false">
      <c r="A2001" s="820" t="n">
        <v>820</v>
      </c>
      <c r="B2001" s="878"/>
      <c r="C2001" s="868"/>
      <c r="D2001" s="879" t="s">
        <v>413</v>
      </c>
      <c r="E2001" s="880" t="n">
        <f aca="false">$E$15</f>
        <v>0</v>
      </c>
      <c r="F2001" s="1089" t="str">
        <f aca="false">$F$15</f>
        <v>БЮДЖЕТ</v>
      </c>
      <c r="G2001" s="862"/>
      <c r="H2001" s="862"/>
      <c r="I2001" s="862"/>
      <c r="J2001" s="862"/>
      <c r="K2001" s="862"/>
      <c r="L2001" s="862"/>
      <c r="M2001" s="679" t="n">
        <f aca="false">(IF($E2126&lt;&gt;0,$M$2,IF($L2126&lt;&gt;0,$M$2,"")))</f>
        <v>1</v>
      </c>
    </row>
    <row r="2002" customFormat="false" ht="16.5" hidden="false" customHeight="false" outlineLevel="0" collapsed="false">
      <c r="A2002" s="821" t="n">
        <v>821</v>
      </c>
      <c r="B2002" s="408"/>
      <c r="C2002" s="1041"/>
      <c r="D2002" s="1050"/>
      <c r="E2002" s="868"/>
      <c r="F2002" s="868"/>
      <c r="G2002" s="868"/>
      <c r="H2002" s="868"/>
      <c r="I2002" s="868"/>
      <c r="J2002" s="868"/>
      <c r="K2002" s="868"/>
      <c r="L2002" s="887" t="s">
        <v>415</v>
      </c>
      <c r="M2002" s="679" t="n">
        <f aca="false">(IF($E2126&lt;&gt;0,$M$2,IF($L2126&lt;&gt;0,$M$2,"")))</f>
        <v>1</v>
      </c>
    </row>
    <row r="2003" customFormat="false" ht="24.95" hidden="false" customHeight="true" outlineLevel="0" collapsed="false">
      <c r="A2003" s="821" t="n">
        <v>822</v>
      </c>
      <c r="B2003" s="888"/>
      <c r="C2003" s="889"/>
      <c r="D2003" s="890" t="s">
        <v>930</v>
      </c>
      <c r="E2003" s="721" t="s">
        <v>931</v>
      </c>
      <c r="F2003" s="721"/>
      <c r="G2003" s="721"/>
      <c r="H2003" s="721"/>
      <c r="I2003" s="891" t="s">
        <v>932</v>
      </c>
      <c r="J2003" s="891"/>
      <c r="K2003" s="891"/>
      <c r="L2003" s="891"/>
      <c r="M2003" s="679" t="n">
        <f aca="false">(IF($E2126&lt;&gt;0,$M$2,IF($L2126&lt;&gt;0,$M$2,"")))</f>
        <v>1</v>
      </c>
    </row>
    <row r="2004" customFormat="false" ht="54.95" hidden="false" customHeight="true" outlineLevel="0" collapsed="false">
      <c r="A2004" s="821" t="n">
        <v>823</v>
      </c>
      <c r="B2004" s="892" t="s">
        <v>243</v>
      </c>
      <c r="C2004" s="893" t="s">
        <v>419</v>
      </c>
      <c r="D2004" s="894" t="s">
        <v>933</v>
      </c>
      <c r="E2004" s="1269" t="str">
        <f aca="false">$E$20</f>
        <v>Уточнен план                Общо</v>
      </c>
      <c r="F2004" s="727" t="str">
        <f aca="false">$F$20</f>
        <v>държавни дейности</v>
      </c>
      <c r="G2004" s="728" t="str">
        <f aca="false">$G$20</f>
        <v>местни дейности</v>
      </c>
      <c r="H2004" s="729" t="str">
        <f aca="false">$H$20</f>
        <v>дофинансиране</v>
      </c>
      <c r="I2004" s="895" t="str">
        <f aca="false">$I$20</f>
        <v>държавни дейности -ОТЧЕТ</v>
      </c>
      <c r="J2004" s="896" t="str">
        <f aca="false">$J$20</f>
        <v>местни дейности - ОТЧЕТ</v>
      </c>
      <c r="K2004" s="897" t="str">
        <f aca="false">$K$20</f>
        <v>дофинансиране - ОТЧЕТ</v>
      </c>
      <c r="L2004" s="1440" t="str">
        <f aca="false">$L$20</f>
        <v>ОТЧЕТ                                    ОБЩО</v>
      </c>
      <c r="M2004" s="679" t="n">
        <f aca="false">(IF($E2126&lt;&gt;0,$M$2,IF($L2126&lt;&gt;0,$M$2,"")))</f>
        <v>1</v>
      </c>
    </row>
    <row r="2005" customFormat="false" ht="18.75" hidden="false" customHeight="false" outlineLevel="0" collapsed="false">
      <c r="A2005" s="821" t="n">
        <v>825</v>
      </c>
      <c r="B2005" s="900"/>
      <c r="C2005" s="901"/>
      <c r="D2005" s="902" t="s">
        <v>587</v>
      </c>
      <c r="E2005" s="1441" t="str">
        <f aca="false">$E$21</f>
        <v>(1)</v>
      </c>
      <c r="F2005" s="739" t="str">
        <f aca="false">$F$21</f>
        <v>(2)</v>
      </c>
      <c r="G2005" s="740" t="str">
        <f aca="false">$G$21</f>
        <v>(3)</v>
      </c>
      <c r="H2005" s="741" t="str">
        <f aca="false">$H$21</f>
        <v>(4)</v>
      </c>
      <c r="I2005" s="903" t="str">
        <f aca="false">$I$21</f>
        <v>(5)</v>
      </c>
      <c r="J2005" s="904" t="str">
        <f aca="false">$J$21</f>
        <v>(6)</v>
      </c>
      <c r="K2005" s="905" t="str">
        <f aca="false">$K$21</f>
        <v>(7)</v>
      </c>
      <c r="L2005" s="906" t="str">
        <f aca="false">$L$21</f>
        <v>(8)</v>
      </c>
      <c r="M2005" s="679" t="n">
        <f aca="false">(IF($E2126&lt;&gt;0,$M$2,IF($L2126&lt;&gt;0,$M$2,"")))</f>
        <v>1</v>
      </c>
    </row>
    <row r="2006" customFormat="false" ht="15.75" hidden="false" customHeight="false" outlineLevel="0" collapsed="false">
      <c r="A2006" s="821"/>
      <c r="B2006" s="1442"/>
      <c r="C2006" s="1443" t="e">
        <f aca="false">VLOOKUP(D2006,OP_LIST2,2,FALSE())</f>
        <v>#N/A</v>
      </c>
      <c r="D2006" s="1444"/>
      <c r="E2006" s="1039"/>
      <c r="F2006" s="1445"/>
      <c r="G2006" s="1446"/>
      <c r="H2006" s="1447"/>
      <c r="I2006" s="1445"/>
      <c r="J2006" s="1446"/>
      <c r="K2006" s="1447"/>
      <c r="L2006" s="1448"/>
      <c r="M2006" s="679" t="n">
        <f aca="false">(IF($E2126&lt;&gt;0,$M$2,IF($L2126&lt;&gt;0,$M$2,"")))</f>
        <v>1</v>
      </c>
    </row>
    <row r="2007" customFormat="false" ht="15.75" hidden="false" customHeight="false" outlineLevel="0" collapsed="false">
      <c r="A2007" s="821"/>
      <c r="B2007" s="1449"/>
      <c r="C2007" s="1450" t="n">
        <f aca="false">VLOOKUP(D2008,EBK_DEIN2,2,FALSE())</f>
        <v>5525</v>
      </c>
      <c r="D2007" s="1444" t="s">
        <v>934</v>
      </c>
      <c r="E2007" s="1039"/>
      <c r="F2007" s="1451"/>
      <c r="G2007" s="1452"/>
      <c r="H2007" s="1453"/>
      <c r="I2007" s="1451"/>
      <c r="J2007" s="1452"/>
      <c r="K2007" s="1453"/>
      <c r="L2007" s="1448"/>
      <c r="M2007" s="679" t="n">
        <f aca="false">(IF($E2126&lt;&gt;0,$M$2,IF($L2126&lt;&gt;0,$M$2,"")))</f>
        <v>1</v>
      </c>
    </row>
    <row r="2008" customFormat="false" ht="15.75" hidden="false" customHeight="false" outlineLevel="0" collapsed="false">
      <c r="A2008" s="821"/>
      <c r="B2008" s="1454"/>
      <c r="C2008" s="1455" t="n">
        <f aca="false">+C2007</f>
        <v>5525</v>
      </c>
      <c r="D2008" s="1456" t="s">
        <v>949</v>
      </c>
      <c r="E2008" s="1039"/>
      <c r="F2008" s="1451"/>
      <c r="G2008" s="1452"/>
      <c r="H2008" s="1453"/>
      <c r="I2008" s="1451"/>
      <c r="J2008" s="1452"/>
      <c r="K2008" s="1453"/>
      <c r="L2008" s="1448"/>
      <c r="M2008" s="679" t="n">
        <f aca="false">(IF($E2126&lt;&gt;0,$M$2,IF($L2126&lt;&gt;0,$M$2,"")))</f>
        <v>1</v>
      </c>
    </row>
    <row r="2009" customFormat="false" ht="15.75" hidden="false" customHeight="false" outlineLevel="0" collapsed="false">
      <c r="A2009" s="821"/>
      <c r="B2009" s="1457"/>
      <c r="C2009" s="1458"/>
      <c r="D2009" s="1459" t="s">
        <v>936</v>
      </c>
      <c r="E2009" s="1039"/>
      <c r="F2009" s="1460"/>
      <c r="G2009" s="1461"/>
      <c r="H2009" s="1462"/>
      <c r="I2009" s="1460"/>
      <c r="J2009" s="1461"/>
      <c r="K2009" s="1462"/>
      <c r="L2009" s="1448"/>
      <c r="M2009" s="679" t="n">
        <f aca="false">(IF($E2126&lt;&gt;0,$M$2,IF($L2126&lt;&gt;0,$M$2,"")))</f>
        <v>1</v>
      </c>
    </row>
    <row r="2010" customFormat="false" ht="15.75" hidden="false" customHeight="true" outlineLevel="0" collapsed="false">
      <c r="A2010" s="821"/>
      <c r="B2010" s="914" t="n">
        <v>100</v>
      </c>
      <c r="C2010" s="915" t="s">
        <v>588</v>
      </c>
      <c r="D2010" s="915"/>
      <c r="E2010" s="916" t="n">
        <f aca="false">SUM(E2011:E2012)</f>
        <v>0</v>
      </c>
      <c r="F2010" s="917" t="n">
        <f aca="false">SUM(F2011:F2012)</f>
        <v>0</v>
      </c>
      <c r="G2010" s="918" t="n">
        <f aca="false">SUM(G2011:G2012)</f>
        <v>0</v>
      </c>
      <c r="H2010" s="570" t="n">
        <f aca="false">SUM(H2011:H2012)</f>
        <v>0</v>
      </c>
      <c r="I2010" s="917" t="n">
        <f aca="false">SUM(I2011:I2012)</f>
        <v>0</v>
      </c>
      <c r="J2010" s="918" t="n">
        <f aca="false">SUM(J2011:J2012)</f>
        <v>0</v>
      </c>
      <c r="K2010" s="570" t="n">
        <f aca="false">SUM(K2011:K2012)</f>
        <v>0</v>
      </c>
      <c r="L2010" s="916" t="n">
        <f aca="false">SUM(L2011:L2012)</f>
        <v>0</v>
      </c>
      <c r="M2010" s="1463" t="str">
        <f aca="false">(IF($E2010&lt;&gt;0,$M$2,IF($L2010&lt;&gt;0,$M$2,"")))</f>
        <v/>
      </c>
      <c r="N2010" s="1073"/>
    </row>
    <row r="2011" customFormat="false" ht="15.75" hidden="false" customHeight="false" outlineLevel="0" collapsed="false">
      <c r="A2011" s="821"/>
      <c r="B2011" s="920"/>
      <c r="C2011" s="921" t="n">
        <v>101</v>
      </c>
      <c r="D2011" s="922" t="s">
        <v>589</v>
      </c>
      <c r="E2011" s="750" t="n">
        <f aca="false">F2011+G2011+H2011</f>
        <v>0</v>
      </c>
      <c r="F2011" s="818"/>
      <c r="G2011" s="806"/>
      <c r="H2011" s="1464"/>
      <c r="I2011" s="818"/>
      <c r="J2011" s="806"/>
      <c r="K2011" s="1464"/>
      <c r="L2011" s="750" t="n">
        <f aca="false">I2011+J2011+K2011</f>
        <v>0</v>
      </c>
      <c r="M2011" s="1463" t="str">
        <f aca="false">(IF($E2011&lt;&gt;0,$M$2,IF($L2011&lt;&gt;0,$M$2,"")))</f>
        <v/>
      </c>
      <c r="N2011" s="1073"/>
    </row>
    <row r="2012" customFormat="false" ht="15.75" hidden="false" customHeight="false" outlineLevel="0" collapsed="false">
      <c r="A2012" s="715"/>
      <c r="B2012" s="920"/>
      <c r="C2012" s="926" t="n">
        <v>102</v>
      </c>
      <c r="D2012" s="927" t="s">
        <v>590</v>
      </c>
      <c r="E2012" s="778" t="n">
        <f aca="false">F2012+G2012+H2012</f>
        <v>0</v>
      </c>
      <c r="F2012" s="814"/>
      <c r="G2012" s="815"/>
      <c r="H2012" s="1465"/>
      <c r="I2012" s="814"/>
      <c r="J2012" s="815"/>
      <c r="K2012" s="1465"/>
      <c r="L2012" s="778" t="n">
        <f aca="false">I2012+J2012+K2012</f>
        <v>0</v>
      </c>
      <c r="M2012" s="1463" t="str">
        <f aca="false">(IF($E2012&lt;&gt;0,$M$2,IF($L2012&lt;&gt;0,$M$2,"")))</f>
        <v/>
      </c>
      <c r="N2012" s="1073"/>
    </row>
    <row r="2013" customFormat="false" ht="15.75" hidden="false" customHeight="false" outlineLevel="0" collapsed="false">
      <c r="A2013" s="715"/>
      <c r="B2013" s="914" t="n">
        <v>200</v>
      </c>
      <c r="C2013" s="931" t="s">
        <v>591</v>
      </c>
      <c r="D2013" s="931"/>
      <c r="E2013" s="916" t="n">
        <f aca="false">SUM(E2014:E2018)</f>
        <v>0</v>
      </c>
      <c r="F2013" s="917" t="n">
        <f aca="false">SUM(F2014:F2018)</f>
        <v>0</v>
      </c>
      <c r="G2013" s="918" t="n">
        <f aca="false">SUM(G2014:G2018)</f>
        <v>0</v>
      </c>
      <c r="H2013" s="570" t="n">
        <f aca="false">SUM(H2014:H2018)</f>
        <v>0</v>
      </c>
      <c r="I2013" s="917" t="n">
        <f aca="false">SUM(I2014:I2018)</f>
        <v>0</v>
      </c>
      <c r="J2013" s="918" t="n">
        <f aca="false">SUM(J2014:J2018)</f>
        <v>0</v>
      </c>
      <c r="K2013" s="570" t="n">
        <f aca="false">SUM(K2014:K2018)</f>
        <v>0</v>
      </c>
      <c r="L2013" s="916" t="n">
        <f aca="false">SUM(L2014:L2018)</f>
        <v>0</v>
      </c>
      <c r="M2013" s="1463" t="str">
        <f aca="false">(IF($E2013&lt;&gt;0,$M$2,IF($L2013&lt;&gt;0,$M$2,"")))</f>
        <v/>
      </c>
      <c r="N2013" s="1073"/>
    </row>
    <row r="2014" customFormat="false" ht="15.75" hidden="false" customHeight="false" outlineLevel="0" collapsed="false">
      <c r="A2014" s="715"/>
      <c r="B2014" s="932"/>
      <c r="C2014" s="921" t="n">
        <v>201</v>
      </c>
      <c r="D2014" s="922" t="s">
        <v>592</v>
      </c>
      <c r="E2014" s="750" t="n">
        <f aca="false">F2014+G2014+H2014</f>
        <v>0</v>
      </c>
      <c r="F2014" s="818"/>
      <c r="G2014" s="806"/>
      <c r="H2014" s="1464"/>
      <c r="I2014" s="818"/>
      <c r="J2014" s="806"/>
      <c r="K2014" s="1464"/>
      <c r="L2014" s="750" t="n">
        <f aca="false">I2014+J2014+K2014</f>
        <v>0</v>
      </c>
      <c r="M2014" s="1463" t="str">
        <f aca="false">(IF($E2014&lt;&gt;0,$M$2,IF($L2014&lt;&gt;0,$M$2,"")))</f>
        <v/>
      </c>
      <c r="N2014" s="1073"/>
    </row>
    <row r="2015" customFormat="false" ht="15.75" hidden="false" customHeight="false" outlineLevel="0" collapsed="false">
      <c r="A2015" s="715"/>
      <c r="B2015" s="933"/>
      <c r="C2015" s="934" t="n">
        <v>202</v>
      </c>
      <c r="D2015" s="935" t="s">
        <v>593</v>
      </c>
      <c r="E2015" s="757" t="n">
        <f aca="false">F2015+G2015+H2015</f>
        <v>0</v>
      </c>
      <c r="F2015" s="807"/>
      <c r="G2015" s="761"/>
      <c r="H2015" s="1466"/>
      <c r="I2015" s="807"/>
      <c r="J2015" s="761"/>
      <c r="K2015" s="1466"/>
      <c r="L2015" s="757" t="n">
        <f aca="false">I2015+J2015+K2015</f>
        <v>0</v>
      </c>
      <c r="M2015" s="1463" t="str">
        <f aca="false">(IF($E2015&lt;&gt;0,$M$2,IF($L2015&lt;&gt;0,$M$2,"")))</f>
        <v/>
      </c>
      <c r="N2015" s="1073"/>
    </row>
    <row r="2016" customFormat="false" ht="31.5" hidden="false" customHeight="false" outlineLevel="0" collapsed="false">
      <c r="A2016" s="715"/>
      <c r="B2016" s="933"/>
      <c r="C2016" s="934" t="n">
        <v>205</v>
      </c>
      <c r="D2016" s="935" t="s">
        <v>594</v>
      </c>
      <c r="E2016" s="757" t="n">
        <f aca="false">F2016+G2016+H2016</f>
        <v>0</v>
      </c>
      <c r="F2016" s="807"/>
      <c r="G2016" s="761"/>
      <c r="H2016" s="1466"/>
      <c r="I2016" s="807"/>
      <c r="J2016" s="761"/>
      <c r="K2016" s="1466"/>
      <c r="L2016" s="757" t="n">
        <f aca="false">I2016+J2016+K2016</f>
        <v>0</v>
      </c>
      <c r="M2016" s="1463" t="str">
        <f aca="false">(IF($E2016&lt;&gt;0,$M$2,IF($L2016&lt;&gt;0,$M$2,"")))</f>
        <v/>
      </c>
      <c r="N2016" s="1073"/>
    </row>
    <row r="2017" customFormat="false" ht="15.75" hidden="false" customHeight="false" outlineLevel="0" collapsed="false">
      <c r="A2017" s="715"/>
      <c r="B2017" s="933"/>
      <c r="C2017" s="934" t="n">
        <v>208</v>
      </c>
      <c r="D2017" s="939" t="s">
        <v>595</v>
      </c>
      <c r="E2017" s="757" t="n">
        <f aca="false">F2017+G2017+H2017</f>
        <v>0</v>
      </c>
      <c r="F2017" s="807"/>
      <c r="G2017" s="761"/>
      <c r="H2017" s="1466"/>
      <c r="I2017" s="807"/>
      <c r="J2017" s="761"/>
      <c r="K2017" s="1466"/>
      <c r="L2017" s="757" t="n">
        <f aca="false">I2017+J2017+K2017</f>
        <v>0</v>
      </c>
      <c r="M2017" s="1463" t="str">
        <f aca="false">(IF($E2017&lt;&gt;0,$M$2,IF($L2017&lt;&gt;0,$M$2,"")))</f>
        <v/>
      </c>
      <c r="N2017" s="1073"/>
    </row>
    <row r="2018" customFormat="false" ht="15.75" hidden="false" customHeight="false" outlineLevel="0" collapsed="false">
      <c r="A2018" s="715"/>
      <c r="B2018" s="932"/>
      <c r="C2018" s="926" t="n">
        <v>209</v>
      </c>
      <c r="D2018" s="940" t="s">
        <v>596</v>
      </c>
      <c r="E2018" s="778" t="n">
        <f aca="false">F2018+G2018+H2018</f>
        <v>0</v>
      </c>
      <c r="F2018" s="814"/>
      <c r="G2018" s="815"/>
      <c r="H2018" s="1465"/>
      <c r="I2018" s="814"/>
      <c r="J2018" s="815"/>
      <c r="K2018" s="1465"/>
      <c r="L2018" s="778" t="n">
        <f aca="false">I2018+J2018+K2018</f>
        <v>0</v>
      </c>
      <c r="M2018" s="1463" t="str">
        <f aca="false">(IF($E2018&lt;&gt;0,$M$2,IF($L2018&lt;&gt;0,$M$2,"")))</f>
        <v/>
      </c>
      <c r="N2018" s="1073"/>
    </row>
    <row r="2019" customFormat="false" ht="15.75" hidden="false" customHeight="false" outlineLevel="0" collapsed="false">
      <c r="A2019" s="715"/>
      <c r="B2019" s="914" t="n">
        <v>500</v>
      </c>
      <c r="C2019" s="931" t="s">
        <v>597</v>
      </c>
      <c r="D2019" s="931"/>
      <c r="E2019" s="916" t="n">
        <f aca="false">SUM(E2020:E2026)</f>
        <v>0</v>
      </c>
      <c r="F2019" s="917" t="n">
        <f aca="false">SUM(F2020:F2026)</f>
        <v>0</v>
      </c>
      <c r="G2019" s="918" t="n">
        <f aca="false">SUM(G2020:G2026)</f>
        <v>0</v>
      </c>
      <c r="H2019" s="570" t="n">
        <f aca="false">SUM(H2020:H2026)</f>
        <v>0</v>
      </c>
      <c r="I2019" s="917" t="n">
        <f aca="false">SUM(I2020:I2026)</f>
        <v>0</v>
      </c>
      <c r="J2019" s="918" t="n">
        <f aca="false">SUM(J2020:J2026)</f>
        <v>0</v>
      </c>
      <c r="K2019" s="570" t="n">
        <f aca="false">SUM(K2020:K2026)</f>
        <v>0</v>
      </c>
      <c r="L2019" s="916" t="n">
        <f aca="false">SUM(L2020:L2026)</f>
        <v>0</v>
      </c>
      <c r="M2019" s="1463" t="str">
        <f aca="false">(IF($E2019&lt;&gt;0,$M$2,IF($L2019&lt;&gt;0,$M$2,"")))</f>
        <v/>
      </c>
      <c r="N2019" s="1073"/>
    </row>
    <row r="2020" customFormat="false" ht="18" hidden="false" customHeight="true" outlineLevel="0" collapsed="false">
      <c r="A2020" s="715"/>
      <c r="B2020" s="932"/>
      <c r="C2020" s="941" t="n">
        <v>551</v>
      </c>
      <c r="D2020" s="942" t="s">
        <v>598</v>
      </c>
      <c r="E2020" s="750" t="n">
        <f aca="false">F2020+G2020+H2020</f>
        <v>0</v>
      </c>
      <c r="F2020" s="818"/>
      <c r="G2020" s="806"/>
      <c r="H2020" s="1464"/>
      <c r="I2020" s="818"/>
      <c r="J2020" s="806"/>
      <c r="K2020" s="1464"/>
      <c r="L2020" s="750" t="n">
        <f aca="false">I2020+J2020+K2020</f>
        <v>0</v>
      </c>
      <c r="M2020" s="1463" t="str">
        <f aca="false">(IF($E2020&lt;&gt;0,$M$2,IF($L2020&lt;&gt;0,$M$2,"")))</f>
        <v/>
      </c>
      <c r="N2020" s="1073"/>
    </row>
    <row r="2021" customFormat="false" ht="15.75" hidden="false" customHeight="false" outlineLevel="0" collapsed="false">
      <c r="A2021" s="715"/>
      <c r="B2021" s="932"/>
      <c r="C2021" s="943" t="n">
        <v>552</v>
      </c>
      <c r="D2021" s="944" t="s">
        <v>599</v>
      </c>
      <c r="E2021" s="757" t="n">
        <f aca="false">F2021+G2021+H2021</f>
        <v>0</v>
      </c>
      <c r="F2021" s="807"/>
      <c r="G2021" s="761"/>
      <c r="H2021" s="1466"/>
      <c r="I2021" s="807"/>
      <c r="J2021" s="761"/>
      <c r="K2021" s="1466"/>
      <c r="L2021" s="757" t="n">
        <f aca="false">I2021+J2021+K2021</f>
        <v>0</v>
      </c>
      <c r="M2021" s="1463" t="str">
        <f aca="false">(IF($E2021&lt;&gt;0,$M$2,IF($L2021&lt;&gt;0,$M$2,"")))</f>
        <v/>
      </c>
      <c r="N2021" s="1073"/>
    </row>
    <row r="2022" customFormat="false" ht="15.75" hidden="false" customHeight="false" outlineLevel="0" collapsed="false">
      <c r="A2022" s="715"/>
      <c r="B2022" s="945"/>
      <c r="C2022" s="943" t="n">
        <v>558</v>
      </c>
      <c r="D2022" s="946" t="s">
        <v>452</v>
      </c>
      <c r="E2022" s="757" t="n">
        <f aca="false">F2022+G2022+H2022</f>
        <v>0</v>
      </c>
      <c r="F2022" s="758" t="n">
        <v>0</v>
      </c>
      <c r="G2022" s="759" t="n">
        <v>0</v>
      </c>
      <c r="H2022" s="760" t="n">
        <v>0</v>
      </c>
      <c r="I2022" s="758" t="n">
        <v>0</v>
      </c>
      <c r="J2022" s="759" t="n">
        <v>0</v>
      </c>
      <c r="K2022" s="760" t="n">
        <v>0</v>
      </c>
      <c r="L2022" s="757" t="n">
        <f aca="false">I2022+J2022+K2022</f>
        <v>0</v>
      </c>
      <c r="M2022" s="1463" t="str">
        <f aca="false">(IF($E2022&lt;&gt;0,$M$2,IF($L2022&lt;&gt;0,$M$2,"")))</f>
        <v/>
      </c>
      <c r="N2022" s="1073"/>
    </row>
    <row r="2023" customFormat="false" ht="15.75" hidden="false" customHeight="false" outlineLevel="0" collapsed="false">
      <c r="A2023" s="715"/>
      <c r="B2023" s="945"/>
      <c r="C2023" s="943" t="n">
        <v>560</v>
      </c>
      <c r="D2023" s="946" t="s">
        <v>600</v>
      </c>
      <c r="E2023" s="757" t="n">
        <f aca="false">F2023+G2023+H2023</f>
        <v>0</v>
      </c>
      <c r="F2023" s="807"/>
      <c r="G2023" s="761"/>
      <c r="H2023" s="1466"/>
      <c r="I2023" s="807"/>
      <c r="J2023" s="761"/>
      <c r="K2023" s="1466"/>
      <c r="L2023" s="757" t="n">
        <f aca="false">I2023+J2023+K2023</f>
        <v>0</v>
      </c>
      <c r="M2023" s="1463" t="str">
        <f aca="false">(IF($E2023&lt;&gt;0,$M$2,IF($L2023&lt;&gt;0,$M$2,"")))</f>
        <v/>
      </c>
      <c r="N2023" s="1073"/>
    </row>
    <row r="2024" customFormat="false" ht="15.75" hidden="false" customHeight="false" outlineLevel="0" collapsed="false">
      <c r="A2024" s="715"/>
      <c r="B2024" s="945"/>
      <c r="C2024" s="943" t="n">
        <v>580</v>
      </c>
      <c r="D2024" s="944" t="s">
        <v>601</v>
      </c>
      <c r="E2024" s="757" t="n">
        <f aca="false">F2024+G2024+H2024</f>
        <v>0</v>
      </c>
      <c r="F2024" s="807"/>
      <c r="G2024" s="761"/>
      <c r="H2024" s="1466"/>
      <c r="I2024" s="807"/>
      <c r="J2024" s="761"/>
      <c r="K2024" s="1466"/>
      <c r="L2024" s="757" t="n">
        <f aca="false">I2024+J2024+K2024</f>
        <v>0</v>
      </c>
      <c r="M2024" s="1463" t="str">
        <f aca="false">(IF($E2024&lt;&gt;0,$M$2,IF($L2024&lt;&gt;0,$M$2,"")))</f>
        <v/>
      </c>
      <c r="N2024" s="1073"/>
    </row>
    <row r="2025" customFormat="false" ht="15.75" hidden="false" customHeight="false" outlineLevel="0" collapsed="false">
      <c r="A2025" s="715"/>
      <c r="B2025" s="932"/>
      <c r="C2025" s="943" t="n">
        <v>588</v>
      </c>
      <c r="D2025" s="944" t="s">
        <v>602</v>
      </c>
      <c r="E2025" s="757" t="n">
        <f aca="false">F2025+G2025+H2025</f>
        <v>0</v>
      </c>
      <c r="F2025" s="758" t="n">
        <v>0</v>
      </c>
      <c r="G2025" s="759" t="n">
        <v>0</v>
      </c>
      <c r="H2025" s="760" t="n">
        <v>0</v>
      </c>
      <c r="I2025" s="758" t="n">
        <v>0</v>
      </c>
      <c r="J2025" s="759" t="n">
        <v>0</v>
      </c>
      <c r="K2025" s="760" t="n">
        <v>0</v>
      </c>
      <c r="L2025" s="757" t="n">
        <f aca="false">I2025+J2025+K2025</f>
        <v>0</v>
      </c>
      <c r="M2025" s="1463" t="str">
        <f aca="false">(IF($E2025&lt;&gt;0,$M$2,IF($L2025&lt;&gt;0,$M$2,"")))</f>
        <v/>
      </c>
      <c r="N2025" s="1073"/>
    </row>
    <row r="2026" customFormat="false" ht="31.5" hidden="false" customHeight="false" outlineLevel="0" collapsed="false">
      <c r="A2026" s="715"/>
      <c r="B2026" s="932"/>
      <c r="C2026" s="947" t="n">
        <v>590</v>
      </c>
      <c r="D2026" s="948" t="s">
        <v>603</v>
      </c>
      <c r="E2026" s="778" t="n">
        <f aca="false">F2026+G2026+H2026</f>
        <v>0</v>
      </c>
      <c r="F2026" s="814"/>
      <c r="G2026" s="815"/>
      <c r="H2026" s="1465"/>
      <c r="I2026" s="814"/>
      <c r="J2026" s="815"/>
      <c r="K2026" s="1465"/>
      <c r="L2026" s="778" t="n">
        <f aca="false">I2026+J2026+K2026</f>
        <v>0</v>
      </c>
      <c r="M2026" s="1463" t="str">
        <f aca="false">(IF($E2026&lt;&gt;0,$M$2,IF($L2026&lt;&gt;0,$M$2,"")))</f>
        <v/>
      </c>
      <c r="N2026" s="1073"/>
    </row>
    <row r="2027" customFormat="false" ht="15.75" hidden="false" customHeight="true" outlineLevel="0" collapsed="false">
      <c r="A2027" s="715"/>
      <c r="B2027" s="914" t="n">
        <v>800</v>
      </c>
      <c r="C2027" s="949" t="s">
        <v>604</v>
      </c>
      <c r="D2027" s="949"/>
      <c r="E2027" s="950" t="n">
        <f aca="false">F2027+G2027+H2027</f>
        <v>0</v>
      </c>
      <c r="F2027" s="1467"/>
      <c r="G2027" s="1468"/>
      <c r="H2027" s="1469"/>
      <c r="I2027" s="1467"/>
      <c r="J2027" s="1468"/>
      <c r="K2027" s="1469"/>
      <c r="L2027" s="950" t="n">
        <f aca="false">I2027+J2027+K2027</f>
        <v>0</v>
      </c>
      <c r="M2027" s="1463" t="str">
        <f aca="false">(IF($E2027&lt;&gt;0,$M$2,IF($L2027&lt;&gt;0,$M$2,"")))</f>
        <v/>
      </c>
      <c r="N2027" s="1073"/>
    </row>
    <row r="2028" customFormat="false" ht="15.75" hidden="false" customHeight="false" outlineLevel="0" collapsed="false">
      <c r="A2028" s="820" t="n">
        <v>5</v>
      </c>
      <c r="B2028" s="914" t="n">
        <v>1000</v>
      </c>
      <c r="C2028" s="931" t="s">
        <v>605</v>
      </c>
      <c r="D2028" s="931"/>
      <c r="E2028" s="950" t="n">
        <f aca="false">SUM(E2029:E2045)</f>
        <v>4000</v>
      </c>
      <c r="F2028" s="917" t="n">
        <f aca="false">SUM(F2029:F2045)</f>
        <v>0</v>
      </c>
      <c r="G2028" s="918" t="n">
        <f aca="false">SUM(G2029:G2045)</f>
        <v>4000</v>
      </c>
      <c r="H2028" s="570" t="n">
        <f aca="false">SUM(H2029:H2045)</f>
        <v>0</v>
      </c>
      <c r="I2028" s="917" t="n">
        <f aca="false">SUM(I2029:I2045)</f>
        <v>0</v>
      </c>
      <c r="J2028" s="918" t="n">
        <f aca="false">SUM(J2029:J2045)</f>
        <v>704</v>
      </c>
      <c r="K2028" s="570" t="n">
        <f aca="false">SUM(K2029:K2045)</f>
        <v>0</v>
      </c>
      <c r="L2028" s="950" t="n">
        <f aca="false">SUM(L2029:L2045)</f>
        <v>704</v>
      </c>
      <c r="M2028" s="1463" t="n">
        <f aca="false">(IF($E2028&lt;&gt;0,$M$2,IF($L2028&lt;&gt;0,$M$2,"")))</f>
        <v>1</v>
      </c>
      <c r="N2028" s="1073"/>
    </row>
    <row r="2029" customFormat="false" ht="15.75" hidden="false" customHeight="false" outlineLevel="0" collapsed="false">
      <c r="A2029" s="821" t="n">
        <v>10</v>
      </c>
      <c r="B2029" s="933"/>
      <c r="C2029" s="921" t="n">
        <v>1011</v>
      </c>
      <c r="D2029" s="951" t="s">
        <v>606</v>
      </c>
      <c r="E2029" s="750" t="n">
        <f aca="false">F2029+G2029+H2029</f>
        <v>0</v>
      </c>
      <c r="F2029" s="818"/>
      <c r="G2029" s="806"/>
      <c r="H2029" s="1464"/>
      <c r="I2029" s="818"/>
      <c r="J2029" s="806"/>
      <c r="K2029" s="1464"/>
      <c r="L2029" s="750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A2030" s="821" t="n">
        <v>15</v>
      </c>
      <c r="B2030" s="933"/>
      <c r="C2030" s="934" t="n">
        <v>1012</v>
      </c>
      <c r="D2030" s="935" t="s">
        <v>607</v>
      </c>
      <c r="E2030" s="757" t="n">
        <f aca="false">F2030+G2030+H2030</f>
        <v>0</v>
      </c>
      <c r="F2030" s="807"/>
      <c r="G2030" s="761"/>
      <c r="H2030" s="1466"/>
      <c r="I2030" s="807"/>
      <c r="J2030" s="761"/>
      <c r="K2030" s="1466"/>
      <c r="L2030" s="757" t="n">
        <f aca="false">I2030+J2030+K2030</f>
        <v>0</v>
      </c>
      <c r="M2030" s="1463" t="str">
        <f aca="false">(IF($E2030&lt;&gt;0,$M$2,IF($L2030&lt;&gt;0,$M$2,"")))</f>
        <v/>
      </c>
      <c r="N2030" s="1073"/>
    </row>
    <row r="2031" customFormat="false" ht="15.75" hidden="false" customHeight="false" outlineLevel="0" collapsed="false">
      <c r="A2031" s="820" t="n">
        <v>35</v>
      </c>
      <c r="B2031" s="933"/>
      <c r="C2031" s="934" t="n">
        <v>1013</v>
      </c>
      <c r="D2031" s="935" t="s">
        <v>608</v>
      </c>
      <c r="E2031" s="757" t="n">
        <f aca="false">F2031+G2031+H2031</f>
        <v>0</v>
      </c>
      <c r="F2031" s="807"/>
      <c r="G2031" s="761"/>
      <c r="H2031" s="1466"/>
      <c r="I2031" s="807"/>
      <c r="J2031" s="761"/>
      <c r="K2031" s="1466"/>
      <c r="L2031" s="757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A2032" s="821" t="n">
        <v>40</v>
      </c>
      <c r="B2032" s="933"/>
      <c r="C2032" s="934" t="n">
        <v>1014</v>
      </c>
      <c r="D2032" s="935" t="s">
        <v>609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15.75" hidden="false" customHeight="false" outlineLevel="0" collapsed="false">
      <c r="A2033" s="821" t="n">
        <v>45</v>
      </c>
      <c r="B2033" s="933"/>
      <c r="C2033" s="934" t="n">
        <v>1015</v>
      </c>
      <c r="D2033" s="935" t="s">
        <v>610</v>
      </c>
      <c r="E2033" s="757" t="n">
        <f aca="false">F2033+G2033+H2033</f>
        <v>0</v>
      </c>
      <c r="F2033" s="807"/>
      <c r="G2033" s="761"/>
      <c r="H2033" s="1466"/>
      <c r="I2033" s="807"/>
      <c r="J2033" s="761"/>
      <c r="K2033" s="1466"/>
      <c r="L2033" s="757" t="n">
        <f aca="false">I2033+J2033+K2033</f>
        <v>0</v>
      </c>
      <c r="M2033" s="1463" t="str">
        <f aca="false">(IF($E2033&lt;&gt;0,$M$2,IF($L2033&lt;&gt;0,$M$2,"")))</f>
        <v/>
      </c>
      <c r="N2033" s="1073"/>
    </row>
    <row r="2034" customFormat="false" ht="15.75" hidden="false" customHeight="false" outlineLevel="0" collapsed="false">
      <c r="A2034" s="821" t="n">
        <v>50</v>
      </c>
      <c r="B2034" s="933"/>
      <c r="C2034" s="952" t="n">
        <v>1016</v>
      </c>
      <c r="D2034" s="953" t="s">
        <v>611</v>
      </c>
      <c r="E2034" s="766" t="n">
        <f aca="false">F2034+G2034+H2034</f>
        <v>4000</v>
      </c>
      <c r="F2034" s="1304"/>
      <c r="G2034" s="1297" t="n">
        <v>4000</v>
      </c>
      <c r="H2034" s="1470"/>
      <c r="I2034" s="1304"/>
      <c r="J2034" s="1297" t="n">
        <v>704</v>
      </c>
      <c r="K2034" s="1470"/>
      <c r="L2034" s="766" t="n">
        <f aca="false">I2034+J2034+K2034</f>
        <v>704</v>
      </c>
      <c r="M2034" s="1463" t="n">
        <f aca="false">(IF($E2034&lt;&gt;0,$M$2,IF($L2034&lt;&gt;0,$M$2,"")))</f>
        <v>1</v>
      </c>
      <c r="N2034" s="1073"/>
    </row>
    <row r="2035" customFormat="false" ht="15.75" hidden="false" customHeight="false" outlineLevel="0" collapsed="false">
      <c r="A2035" s="821" t="n">
        <v>55</v>
      </c>
      <c r="B2035" s="920"/>
      <c r="C2035" s="957" t="n">
        <v>1020</v>
      </c>
      <c r="D2035" s="958" t="s">
        <v>612</v>
      </c>
      <c r="E2035" s="959" t="n">
        <f aca="false">F2035+G2035+H2035</f>
        <v>0</v>
      </c>
      <c r="F2035" s="1155"/>
      <c r="G2035" s="1156"/>
      <c r="H2035" s="1471"/>
      <c r="I2035" s="1155"/>
      <c r="J2035" s="1156"/>
      <c r="K2035" s="1471"/>
      <c r="L2035" s="959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75" hidden="false" customHeight="false" outlineLevel="0" collapsed="false">
      <c r="A2036" s="821" t="n">
        <v>60</v>
      </c>
      <c r="B2036" s="933"/>
      <c r="C2036" s="963" t="n">
        <v>1030</v>
      </c>
      <c r="D2036" s="964" t="s">
        <v>613</v>
      </c>
      <c r="E2036" s="965" t="n">
        <f aca="false">F2036+G2036+H2036</f>
        <v>0</v>
      </c>
      <c r="F2036" s="1159"/>
      <c r="G2036" s="1160"/>
      <c r="H2036" s="1472"/>
      <c r="I2036" s="1159"/>
      <c r="J2036" s="1160"/>
      <c r="K2036" s="1472"/>
      <c r="L2036" s="965" t="n">
        <f aca="false">I2036+J2036+K2036</f>
        <v>0</v>
      </c>
      <c r="M2036" s="1463" t="str">
        <f aca="false">(IF($E2036&lt;&gt;0,$M$2,IF($L2036&lt;&gt;0,$M$2,"")))</f>
        <v/>
      </c>
      <c r="N2036" s="1073"/>
    </row>
    <row r="2037" customFormat="false" ht="15.75" hidden="false" customHeight="false" outlineLevel="0" collapsed="false">
      <c r="A2037" s="820" t="n">
        <v>65</v>
      </c>
      <c r="B2037" s="933"/>
      <c r="C2037" s="957" t="n">
        <v>1051</v>
      </c>
      <c r="D2037" s="970" t="s">
        <v>614</v>
      </c>
      <c r="E2037" s="959" t="n">
        <f aca="false">F2037+G2037+H2037</f>
        <v>0</v>
      </c>
      <c r="F2037" s="1155"/>
      <c r="G2037" s="1156"/>
      <c r="H2037" s="1471"/>
      <c r="I2037" s="1155"/>
      <c r="J2037" s="1156"/>
      <c r="K2037" s="1471"/>
      <c r="L2037" s="959" t="n">
        <f aca="false">I2037+J2037+K2037</f>
        <v>0</v>
      </c>
      <c r="M2037" s="1463" t="str">
        <f aca="false">(IF($E2037&lt;&gt;0,$M$2,IF($L2037&lt;&gt;0,$M$2,"")))</f>
        <v/>
      </c>
      <c r="N2037" s="1073"/>
    </row>
    <row r="2038" customFormat="false" ht="15.75" hidden="false" customHeight="false" outlineLevel="0" collapsed="false">
      <c r="A2038" s="821" t="n">
        <v>70</v>
      </c>
      <c r="B2038" s="933"/>
      <c r="C2038" s="934" t="n">
        <v>1052</v>
      </c>
      <c r="D2038" s="935" t="s">
        <v>615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5.75" hidden="false" customHeight="false" outlineLevel="0" collapsed="false">
      <c r="A2039" s="821" t="n">
        <v>75</v>
      </c>
      <c r="B2039" s="933"/>
      <c r="C2039" s="963" t="n">
        <v>1053</v>
      </c>
      <c r="D2039" s="964" t="s">
        <v>616</v>
      </c>
      <c r="E2039" s="965" t="n">
        <f aca="false">F2039+G2039+H2039</f>
        <v>0</v>
      </c>
      <c r="F2039" s="1159"/>
      <c r="G2039" s="1160"/>
      <c r="H2039" s="1472"/>
      <c r="I2039" s="1159"/>
      <c r="J2039" s="1160"/>
      <c r="K2039" s="1472"/>
      <c r="L2039" s="965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A2040" s="821" t="n">
        <v>80</v>
      </c>
      <c r="B2040" s="933"/>
      <c r="C2040" s="957" t="n">
        <v>1062</v>
      </c>
      <c r="D2040" s="958" t="s">
        <v>617</v>
      </c>
      <c r="E2040" s="959" t="n">
        <f aca="false">F2040+G2040+H2040</f>
        <v>0</v>
      </c>
      <c r="F2040" s="1155"/>
      <c r="G2040" s="1156"/>
      <c r="H2040" s="1471"/>
      <c r="I2040" s="1155"/>
      <c r="J2040" s="1156"/>
      <c r="K2040" s="1471"/>
      <c r="L2040" s="959" t="n">
        <f aca="false">I2040+J2040+K2040</f>
        <v>0</v>
      </c>
      <c r="M2040" s="1463" t="str">
        <f aca="false">(IF($E2040&lt;&gt;0,$M$2,IF($L2040&lt;&gt;0,$M$2,"")))</f>
        <v/>
      </c>
      <c r="N2040" s="1073"/>
    </row>
    <row r="2041" customFormat="false" ht="15.75" hidden="false" customHeight="false" outlineLevel="0" collapsed="false">
      <c r="A2041" s="821" t="n">
        <v>80</v>
      </c>
      <c r="B2041" s="933"/>
      <c r="C2041" s="963" t="n">
        <v>1063</v>
      </c>
      <c r="D2041" s="971" t="s">
        <v>618</v>
      </c>
      <c r="E2041" s="965" t="n">
        <f aca="false">F2041+G2041+H2041</f>
        <v>0</v>
      </c>
      <c r="F2041" s="1159"/>
      <c r="G2041" s="1160"/>
      <c r="H2041" s="1472"/>
      <c r="I2041" s="1159"/>
      <c r="J2041" s="1160"/>
      <c r="K2041" s="1472"/>
      <c r="L2041" s="965" t="n">
        <f aca="false">I2041+J2041+K2041</f>
        <v>0</v>
      </c>
      <c r="M2041" s="1463" t="str">
        <f aca="false">(IF($E2041&lt;&gt;0,$M$2,IF($L2041&lt;&gt;0,$M$2,"")))</f>
        <v/>
      </c>
      <c r="N2041" s="1073"/>
    </row>
    <row r="2042" customFormat="false" ht="15.75" hidden="false" customHeight="false" outlineLevel="0" collapsed="false">
      <c r="A2042" s="821" t="n">
        <v>85</v>
      </c>
      <c r="B2042" s="933"/>
      <c r="C2042" s="972" t="n">
        <v>1069</v>
      </c>
      <c r="D2042" s="973" t="s">
        <v>619</v>
      </c>
      <c r="E2042" s="974" t="n">
        <f aca="false">F2042+G2042+H2042</f>
        <v>0</v>
      </c>
      <c r="F2042" s="1309"/>
      <c r="G2042" s="1310"/>
      <c r="H2042" s="1473"/>
      <c r="I2042" s="1309"/>
      <c r="J2042" s="1310"/>
      <c r="K2042" s="1473"/>
      <c r="L2042" s="974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15.75" hidden="false" customHeight="false" outlineLevel="0" collapsed="false">
      <c r="A2043" s="821" t="n">
        <v>90</v>
      </c>
      <c r="B2043" s="920"/>
      <c r="C2043" s="957" t="n">
        <v>1091</v>
      </c>
      <c r="D2043" s="970" t="s">
        <v>620</v>
      </c>
      <c r="E2043" s="959" t="n">
        <f aca="false">F2043+G2043+H2043</f>
        <v>0</v>
      </c>
      <c r="F2043" s="1155"/>
      <c r="G2043" s="1156"/>
      <c r="H2043" s="1471"/>
      <c r="I2043" s="1155"/>
      <c r="J2043" s="1156"/>
      <c r="K2043" s="1471"/>
      <c r="L2043" s="959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false" customHeight="false" outlineLevel="0" collapsed="false">
      <c r="A2044" s="821" t="n">
        <v>90</v>
      </c>
      <c r="B2044" s="933"/>
      <c r="C2044" s="934" t="n">
        <v>1092</v>
      </c>
      <c r="D2044" s="935" t="s">
        <v>621</v>
      </c>
      <c r="E2044" s="757" t="n">
        <f aca="false">F2044+G2044+H2044</f>
        <v>0</v>
      </c>
      <c r="F2044" s="807"/>
      <c r="G2044" s="761"/>
      <c r="H2044" s="1466"/>
      <c r="I2044" s="807"/>
      <c r="J2044" s="761"/>
      <c r="K2044" s="1466"/>
      <c r="L2044" s="757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A2045" s="820" t="n">
        <v>115</v>
      </c>
      <c r="B2045" s="933"/>
      <c r="C2045" s="926" t="n">
        <v>1098</v>
      </c>
      <c r="D2045" s="978" t="s">
        <v>622</v>
      </c>
      <c r="E2045" s="778" t="n">
        <f aca="false">F2045+G2045+H2045</f>
        <v>0</v>
      </c>
      <c r="F2045" s="814"/>
      <c r="G2045" s="815"/>
      <c r="H2045" s="1465"/>
      <c r="I2045" s="814"/>
      <c r="J2045" s="815"/>
      <c r="K2045" s="1465"/>
      <c r="L2045" s="778" t="n">
        <f aca="false">I2045+J2045+K2045</f>
        <v>0</v>
      </c>
      <c r="M2045" s="1463" t="str">
        <f aca="false">(IF($E2045&lt;&gt;0,$M$2,IF($L2045&lt;&gt;0,$M$2,"")))</f>
        <v/>
      </c>
      <c r="N2045" s="1073"/>
    </row>
    <row r="2046" customFormat="false" ht="15.75" hidden="false" customHeight="false" outlineLevel="0" collapsed="false">
      <c r="A2046" s="820" t="n">
        <v>125</v>
      </c>
      <c r="B2046" s="914" t="n">
        <v>1900</v>
      </c>
      <c r="C2046" s="979" t="s">
        <v>623</v>
      </c>
      <c r="D2046" s="979"/>
      <c r="E2046" s="950" t="n">
        <f aca="false">SUM(E2047:E2049)</f>
        <v>0</v>
      </c>
      <c r="F2046" s="917" t="n">
        <f aca="false">SUM(F2047:F2049)</f>
        <v>0</v>
      </c>
      <c r="G2046" s="918" t="n">
        <f aca="false">SUM(G2047:G2049)</f>
        <v>0</v>
      </c>
      <c r="H2046" s="570" t="n">
        <f aca="false">SUM(H2047:H2049)</f>
        <v>0</v>
      </c>
      <c r="I2046" s="917" t="n">
        <f aca="false">SUM(I2047:I2049)</f>
        <v>0</v>
      </c>
      <c r="J2046" s="918" t="n">
        <f aca="false">SUM(J2047:J2049)</f>
        <v>0</v>
      </c>
      <c r="K2046" s="570" t="n">
        <f aca="false">SUM(K2047:K2049)</f>
        <v>0</v>
      </c>
      <c r="L2046" s="950" t="n">
        <f aca="false">SUM(L2047:L2049)</f>
        <v>0</v>
      </c>
      <c r="M2046" s="1463" t="str">
        <f aca="false">(IF($E2046&lt;&gt;0,$M$2,IF($L2046&lt;&gt;0,$M$2,"")))</f>
        <v/>
      </c>
      <c r="N2046" s="1073"/>
    </row>
    <row r="2047" customFormat="false" ht="15.75" hidden="false" customHeight="false" outlineLevel="0" collapsed="false">
      <c r="A2047" s="821" t="n">
        <v>130</v>
      </c>
      <c r="B2047" s="933"/>
      <c r="C2047" s="921" t="n">
        <v>1901</v>
      </c>
      <c r="D2047" s="980" t="s">
        <v>624</v>
      </c>
      <c r="E2047" s="750" t="n">
        <f aca="false">F2047+G2047+H2047</f>
        <v>0</v>
      </c>
      <c r="F2047" s="818"/>
      <c r="G2047" s="806"/>
      <c r="H2047" s="1464"/>
      <c r="I2047" s="818"/>
      <c r="J2047" s="806"/>
      <c r="K2047" s="1464"/>
      <c r="L2047" s="750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A2048" s="821" t="n">
        <v>135</v>
      </c>
      <c r="B2048" s="981"/>
      <c r="C2048" s="934" t="n">
        <v>1981</v>
      </c>
      <c r="D2048" s="982" t="s">
        <v>625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75" hidden="false" customHeight="false" outlineLevel="0" collapsed="false">
      <c r="A2049" s="821" t="n">
        <v>140</v>
      </c>
      <c r="B2049" s="933"/>
      <c r="C2049" s="926" t="n">
        <v>1991</v>
      </c>
      <c r="D2049" s="983" t="s">
        <v>626</v>
      </c>
      <c r="E2049" s="778" t="n">
        <f aca="false">F2049+G2049+H2049</f>
        <v>0</v>
      </c>
      <c r="F2049" s="814"/>
      <c r="G2049" s="815"/>
      <c r="H2049" s="1465"/>
      <c r="I2049" s="814"/>
      <c r="J2049" s="815"/>
      <c r="K2049" s="1465"/>
      <c r="L2049" s="778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75" hidden="false" customHeight="false" outlineLevel="0" collapsed="false">
      <c r="A2050" s="821" t="n">
        <v>145</v>
      </c>
      <c r="B2050" s="914" t="n">
        <v>2100</v>
      </c>
      <c r="C2050" s="979" t="s">
        <v>627</v>
      </c>
      <c r="D2050" s="979"/>
      <c r="E2050" s="950" t="n">
        <f aca="false">SUM(E2051:E2055)</f>
        <v>0</v>
      </c>
      <c r="F2050" s="917" t="n">
        <f aca="false">SUM(F2051:F2055)</f>
        <v>0</v>
      </c>
      <c r="G2050" s="918" t="n">
        <f aca="false">SUM(G2051:G2055)</f>
        <v>0</v>
      </c>
      <c r="H2050" s="570" t="n">
        <f aca="false">SUM(H2051:H2055)</f>
        <v>0</v>
      </c>
      <c r="I2050" s="917" t="n">
        <f aca="false">SUM(I2051:I2055)</f>
        <v>0</v>
      </c>
      <c r="J2050" s="918" t="n">
        <f aca="false">SUM(J2051:J2055)</f>
        <v>0</v>
      </c>
      <c r="K2050" s="570" t="n">
        <f aca="false">SUM(K2051:K2055)</f>
        <v>0</v>
      </c>
      <c r="L2050" s="950" t="n">
        <f aca="false">SUM(L2051:L2055)</f>
        <v>0</v>
      </c>
      <c r="M2050" s="1463" t="str">
        <f aca="false">(IF($E2050&lt;&gt;0,$M$2,IF($L2050&lt;&gt;0,$M$2,"")))</f>
        <v/>
      </c>
      <c r="N2050" s="1073"/>
    </row>
    <row r="2051" customFormat="false" ht="15.75" hidden="false" customHeight="false" outlineLevel="0" collapsed="false">
      <c r="A2051" s="821" t="n">
        <v>150</v>
      </c>
      <c r="B2051" s="933"/>
      <c r="C2051" s="921" t="n">
        <v>2110</v>
      </c>
      <c r="D2051" s="984" t="s">
        <v>628</v>
      </c>
      <c r="E2051" s="750" t="n">
        <f aca="false">F2051+G2051+H2051</f>
        <v>0</v>
      </c>
      <c r="F2051" s="818"/>
      <c r="G2051" s="806"/>
      <c r="H2051" s="1464"/>
      <c r="I2051" s="818"/>
      <c r="J2051" s="806"/>
      <c r="K2051" s="1464"/>
      <c r="L2051" s="750" t="n">
        <f aca="false">I2051+J2051+K2051</f>
        <v>0</v>
      </c>
      <c r="M2051" s="1463" t="str">
        <f aca="false">(IF($E2051&lt;&gt;0,$M$2,IF($L2051&lt;&gt;0,$M$2,"")))</f>
        <v/>
      </c>
      <c r="N2051" s="1073"/>
    </row>
    <row r="2052" customFormat="false" ht="15.75" hidden="false" customHeight="false" outlineLevel="0" collapsed="false">
      <c r="A2052" s="821" t="n">
        <v>155</v>
      </c>
      <c r="B2052" s="981"/>
      <c r="C2052" s="934" t="n">
        <v>2120</v>
      </c>
      <c r="D2052" s="939" t="s">
        <v>629</v>
      </c>
      <c r="E2052" s="757" t="n">
        <f aca="false">F2052+G2052+H2052</f>
        <v>0</v>
      </c>
      <c r="F2052" s="807"/>
      <c r="G2052" s="761"/>
      <c r="H2052" s="1466"/>
      <c r="I2052" s="807"/>
      <c r="J2052" s="761"/>
      <c r="K2052" s="1466"/>
      <c r="L2052" s="757" t="n">
        <f aca="false">I2052+J2052+K2052</f>
        <v>0</v>
      </c>
      <c r="M2052" s="1463" t="str">
        <f aca="false">(IF($E2052&lt;&gt;0,$M$2,IF($L2052&lt;&gt;0,$M$2,"")))</f>
        <v/>
      </c>
      <c r="N2052" s="1073"/>
    </row>
    <row r="2053" customFormat="false" ht="15.75" hidden="false" customHeight="false" outlineLevel="0" collapsed="false">
      <c r="A2053" s="821" t="n">
        <v>160</v>
      </c>
      <c r="B2053" s="981"/>
      <c r="C2053" s="934" t="n">
        <v>2125</v>
      </c>
      <c r="D2053" s="939" t="s">
        <v>630</v>
      </c>
      <c r="E2053" s="757" t="n">
        <f aca="false">F2053+G2053+H2053</f>
        <v>0</v>
      </c>
      <c r="F2053" s="758" t="n">
        <v>0</v>
      </c>
      <c r="G2053" s="759" t="n">
        <v>0</v>
      </c>
      <c r="H2053" s="760" t="n">
        <v>0</v>
      </c>
      <c r="I2053" s="758" t="n">
        <v>0</v>
      </c>
      <c r="J2053" s="759" t="n">
        <v>0</v>
      </c>
      <c r="K2053" s="760" t="n">
        <v>0</v>
      </c>
      <c r="L2053" s="757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5.75" hidden="false" customHeight="false" outlineLevel="0" collapsed="false">
      <c r="A2054" s="821" t="n">
        <v>165</v>
      </c>
      <c r="B2054" s="932"/>
      <c r="C2054" s="934" t="n">
        <v>2140</v>
      </c>
      <c r="D2054" s="939" t="s">
        <v>631</v>
      </c>
      <c r="E2054" s="757" t="n">
        <f aca="false">F2054+G2054+H2054</f>
        <v>0</v>
      </c>
      <c r="F2054" s="758" t="n">
        <v>0</v>
      </c>
      <c r="G2054" s="759" t="n">
        <v>0</v>
      </c>
      <c r="H2054" s="760" t="n">
        <v>0</v>
      </c>
      <c r="I2054" s="758" t="n">
        <v>0</v>
      </c>
      <c r="J2054" s="759" t="n">
        <v>0</v>
      </c>
      <c r="K2054" s="760" t="n">
        <v>0</v>
      </c>
      <c r="L2054" s="757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5.75" hidden="false" customHeight="false" outlineLevel="0" collapsed="false">
      <c r="A2055" s="821" t="n">
        <v>175</v>
      </c>
      <c r="B2055" s="933"/>
      <c r="C2055" s="926" t="n">
        <v>2190</v>
      </c>
      <c r="D2055" s="985" t="s">
        <v>632</v>
      </c>
      <c r="E2055" s="778" t="n">
        <f aca="false">F2055+G2055+H2055</f>
        <v>0</v>
      </c>
      <c r="F2055" s="814"/>
      <c r="G2055" s="815"/>
      <c r="H2055" s="1465"/>
      <c r="I2055" s="814"/>
      <c r="J2055" s="815"/>
      <c r="K2055" s="1465"/>
      <c r="L2055" s="778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false" customHeight="false" outlineLevel="0" collapsed="false">
      <c r="A2056" s="821" t="n">
        <v>180</v>
      </c>
      <c r="B2056" s="914" t="n">
        <v>2200</v>
      </c>
      <c r="C2056" s="979" t="s">
        <v>633</v>
      </c>
      <c r="D2056" s="979"/>
      <c r="E2056" s="950" t="n">
        <f aca="false">SUM(E2057:E2058)</f>
        <v>0</v>
      </c>
      <c r="F2056" s="917" t="n">
        <f aca="false">SUM(F2057:F2058)</f>
        <v>0</v>
      </c>
      <c r="G2056" s="918" t="n">
        <f aca="false">SUM(G2057:G2058)</f>
        <v>0</v>
      </c>
      <c r="H2056" s="570" t="n">
        <f aca="false">SUM(H2057:H2058)</f>
        <v>0</v>
      </c>
      <c r="I2056" s="917" t="n">
        <f aca="false">SUM(I2057:I2058)</f>
        <v>0</v>
      </c>
      <c r="J2056" s="918" t="n">
        <f aca="false">SUM(J2057:J2058)</f>
        <v>0</v>
      </c>
      <c r="K2056" s="570" t="n">
        <f aca="false">SUM(K2057:K2058)</f>
        <v>0</v>
      </c>
      <c r="L2056" s="950" t="n">
        <f aca="false">SUM(L2057:L2058)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A2057" s="821" t="n">
        <v>185</v>
      </c>
      <c r="B2057" s="933"/>
      <c r="C2057" s="921" t="n">
        <v>2221</v>
      </c>
      <c r="D2057" s="922" t="s">
        <v>634</v>
      </c>
      <c r="E2057" s="750" t="n">
        <f aca="false">F2057+G2057+H2057</f>
        <v>0</v>
      </c>
      <c r="F2057" s="818"/>
      <c r="G2057" s="806"/>
      <c r="H2057" s="1464"/>
      <c r="I2057" s="818"/>
      <c r="J2057" s="806"/>
      <c r="K2057" s="1464"/>
      <c r="L2057" s="750" t="n">
        <f aca="false">I2057+J2057+K2057</f>
        <v>0</v>
      </c>
      <c r="M2057" s="1463" t="str">
        <f aca="false">(IF($E2057&lt;&gt;0,$M$2,IF($L2057&lt;&gt;0,$M$2,"")))</f>
        <v/>
      </c>
      <c r="N2057" s="1073"/>
    </row>
    <row r="2058" customFormat="false" ht="15.75" hidden="false" customHeight="false" outlineLevel="0" collapsed="false">
      <c r="A2058" s="821" t="n">
        <v>190</v>
      </c>
      <c r="B2058" s="933"/>
      <c r="C2058" s="926" t="n">
        <v>2224</v>
      </c>
      <c r="D2058" s="927" t="s">
        <v>635</v>
      </c>
      <c r="E2058" s="778" t="n">
        <f aca="false">F2058+G2058+H2058</f>
        <v>0</v>
      </c>
      <c r="F2058" s="814"/>
      <c r="G2058" s="815"/>
      <c r="H2058" s="1465"/>
      <c r="I2058" s="814"/>
      <c r="J2058" s="815"/>
      <c r="K2058" s="1465"/>
      <c r="L2058" s="778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false" customHeight="false" outlineLevel="0" collapsed="false">
      <c r="A2059" s="821" t="n">
        <v>200</v>
      </c>
      <c r="B2059" s="914" t="n">
        <v>2500</v>
      </c>
      <c r="C2059" s="979" t="s">
        <v>636</v>
      </c>
      <c r="D2059" s="979"/>
      <c r="E2059" s="950" t="n">
        <f aca="false">F2059+G2059+H2059</f>
        <v>0</v>
      </c>
      <c r="F2059" s="1467"/>
      <c r="G2059" s="1468"/>
      <c r="H2059" s="1469"/>
      <c r="I2059" s="1467"/>
      <c r="J2059" s="1468"/>
      <c r="K2059" s="1469"/>
      <c r="L2059" s="950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true" outlineLevel="0" collapsed="false">
      <c r="A2060" s="821" t="n">
        <v>200</v>
      </c>
      <c r="B2060" s="914" t="n">
        <v>2600</v>
      </c>
      <c r="C2060" s="986" t="s">
        <v>637</v>
      </c>
      <c r="D2060" s="986"/>
      <c r="E2060" s="950" t="n">
        <f aca="false">F2060+G2060+H2060</f>
        <v>0</v>
      </c>
      <c r="F2060" s="1467"/>
      <c r="G2060" s="1468"/>
      <c r="H2060" s="1469"/>
      <c r="I2060" s="1467"/>
      <c r="J2060" s="1468"/>
      <c r="K2060" s="1469"/>
      <c r="L2060" s="950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false" customHeight="true" outlineLevel="0" collapsed="false">
      <c r="A2061" s="821" t="n">
        <v>205</v>
      </c>
      <c r="B2061" s="914" t="n">
        <v>2700</v>
      </c>
      <c r="C2061" s="986" t="s">
        <v>638</v>
      </c>
      <c r="D2061" s="986"/>
      <c r="E2061" s="950" t="n">
        <f aca="false">F2061+G2061+H2061</f>
        <v>0</v>
      </c>
      <c r="F2061" s="1467"/>
      <c r="G2061" s="1468"/>
      <c r="H2061" s="1469"/>
      <c r="I2061" s="1467"/>
      <c r="J2061" s="1468"/>
      <c r="K2061" s="1469"/>
      <c r="L2061" s="950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36" hidden="false" customHeight="true" outlineLevel="0" collapsed="false">
      <c r="A2062" s="821" t="n">
        <v>210</v>
      </c>
      <c r="B2062" s="914" t="n">
        <v>2800</v>
      </c>
      <c r="C2062" s="986" t="s">
        <v>937</v>
      </c>
      <c r="D2062" s="986"/>
      <c r="E2062" s="950" t="n">
        <f aca="false">F2062+G2062+H2062</f>
        <v>0</v>
      </c>
      <c r="F2062" s="1467"/>
      <c r="G2062" s="1468"/>
      <c r="H2062" s="1469"/>
      <c r="I2062" s="1467"/>
      <c r="J2062" s="1468"/>
      <c r="K2062" s="1469"/>
      <c r="L2062" s="950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75" hidden="false" customHeight="false" outlineLevel="0" collapsed="false">
      <c r="A2063" s="821" t="n">
        <v>215</v>
      </c>
      <c r="B2063" s="914" t="n">
        <v>2900</v>
      </c>
      <c r="C2063" s="979" t="s">
        <v>640</v>
      </c>
      <c r="D2063" s="979"/>
      <c r="E2063" s="950" t="n">
        <f aca="false">SUM(E2064:E2071)</f>
        <v>0</v>
      </c>
      <c r="F2063" s="917" t="n">
        <f aca="false">SUM(F2064:F2071)</f>
        <v>0</v>
      </c>
      <c r="G2063" s="917" t="n">
        <f aca="false">SUM(G2064:G2071)</f>
        <v>0</v>
      </c>
      <c r="H2063" s="917" t="n">
        <f aca="false">SUM(H2064:H2071)</f>
        <v>0</v>
      </c>
      <c r="I2063" s="917" t="n">
        <f aca="false">SUM(I2064:I2071)</f>
        <v>0</v>
      </c>
      <c r="J2063" s="917" t="n">
        <f aca="false">SUM(J2064:J2071)</f>
        <v>0</v>
      </c>
      <c r="K2063" s="917" t="n">
        <f aca="false">SUM(K2064:K2071)</f>
        <v>0</v>
      </c>
      <c r="L2063" s="917" t="n">
        <f aca="false">SUM(L2064:L2071)</f>
        <v>0</v>
      </c>
      <c r="M2063" s="1463" t="str">
        <f aca="false">(IF($E2063&lt;&gt;0,$M$2,IF($L2063&lt;&gt;0,$M$2,"")))</f>
        <v/>
      </c>
      <c r="N2063" s="1073"/>
    </row>
    <row r="2064" customFormat="false" ht="15.75" hidden="false" customHeight="false" outlineLevel="0" collapsed="false">
      <c r="A2064" s="820" t="n">
        <v>220</v>
      </c>
      <c r="B2064" s="981"/>
      <c r="C2064" s="921" t="n">
        <v>2910</v>
      </c>
      <c r="D2064" s="988" t="s">
        <v>641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5.75" hidden="false" customHeight="false" outlineLevel="0" collapsed="false">
      <c r="A2065" s="821" t="n">
        <v>225</v>
      </c>
      <c r="B2065" s="981"/>
      <c r="C2065" s="921" t="n">
        <v>2920</v>
      </c>
      <c r="D2065" s="988" t="s">
        <v>642</v>
      </c>
      <c r="E2065" s="750" t="n">
        <f aca="false">F2065+G2065+H2065</f>
        <v>0</v>
      </c>
      <c r="F2065" s="818"/>
      <c r="G2065" s="806"/>
      <c r="H2065" s="1464"/>
      <c r="I2065" s="818"/>
      <c r="J2065" s="806"/>
      <c r="K2065" s="1464"/>
      <c r="L2065" s="750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31.5" hidden="false" customHeight="false" outlineLevel="0" collapsed="false">
      <c r="A2066" s="821" t="n">
        <v>230</v>
      </c>
      <c r="B2066" s="981"/>
      <c r="C2066" s="963" t="n">
        <v>2969</v>
      </c>
      <c r="D2066" s="989" t="s">
        <v>643</v>
      </c>
      <c r="E2066" s="965" t="n">
        <f aca="false">F2066+G2066+H2066</f>
        <v>0</v>
      </c>
      <c r="F2066" s="1159"/>
      <c r="G2066" s="1160"/>
      <c r="H2066" s="1472"/>
      <c r="I2066" s="1159"/>
      <c r="J2066" s="1160"/>
      <c r="K2066" s="1472"/>
      <c r="L2066" s="965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31.5" hidden="false" customHeight="false" outlineLevel="0" collapsed="false">
      <c r="A2067" s="821" t="n">
        <v>245</v>
      </c>
      <c r="B2067" s="981"/>
      <c r="C2067" s="990" t="n">
        <v>2970</v>
      </c>
      <c r="D2067" s="991" t="s">
        <v>644</v>
      </c>
      <c r="E2067" s="992" t="n">
        <f aca="false">F2067+G2067+H2067</f>
        <v>0</v>
      </c>
      <c r="F2067" s="1370"/>
      <c r="G2067" s="1371"/>
      <c r="H2067" s="1474"/>
      <c r="I2067" s="1370"/>
      <c r="J2067" s="1371"/>
      <c r="K2067" s="1474"/>
      <c r="L2067" s="992" t="n">
        <f aca="false">I2067+J2067+K2067</f>
        <v>0</v>
      </c>
      <c r="M2067" s="1463" t="str">
        <f aca="false">(IF($E2067&lt;&gt;0,$M$2,IF($L2067&lt;&gt;0,$M$2,"")))</f>
        <v/>
      </c>
      <c r="N2067" s="1073"/>
    </row>
    <row r="2068" customFormat="false" ht="15.75" hidden="false" customHeight="false" outlineLevel="0" collapsed="false">
      <c r="A2068" s="820" t="n">
        <v>220</v>
      </c>
      <c r="B2068" s="981"/>
      <c r="C2068" s="972" t="n">
        <v>2989</v>
      </c>
      <c r="D2068" s="996" t="s">
        <v>645</v>
      </c>
      <c r="E2068" s="974" t="n">
        <f aca="false">F2068+G2068+H2068</f>
        <v>0</v>
      </c>
      <c r="F2068" s="1309"/>
      <c r="G2068" s="1310"/>
      <c r="H2068" s="1473"/>
      <c r="I2068" s="1309"/>
      <c r="J2068" s="1310"/>
      <c r="K2068" s="1473"/>
      <c r="L2068" s="974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false" customHeight="false" outlineLevel="0" collapsed="false">
      <c r="A2069" s="821" t="n">
        <v>225</v>
      </c>
      <c r="B2069" s="933"/>
      <c r="C2069" s="957" t="n">
        <v>2990</v>
      </c>
      <c r="D2069" s="997" t="s">
        <v>938</v>
      </c>
      <c r="E2069" s="959" t="n">
        <f aca="false">F2069+G2069+H2069</f>
        <v>0</v>
      </c>
      <c r="F2069" s="1155"/>
      <c r="G2069" s="1156"/>
      <c r="H2069" s="1471"/>
      <c r="I2069" s="1155"/>
      <c r="J2069" s="1156"/>
      <c r="K2069" s="1471"/>
      <c r="L2069" s="959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false" customHeight="false" outlineLevel="0" collapsed="false">
      <c r="A2070" s="821" t="n">
        <v>230</v>
      </c>
      <c r="B2070" s="933"/>
      <c r="C2070" s="957" t="n">
        <v>2991</v>
      </c>
      <c r="D2070" s="997" t="s">
        <v>647</v>
      </c>
      <c r="E2070" s="959" t="n">
        <f aca="false">F2070+G2070+H2070</f>
        <v>0</v>
      </c>
      <c r="F2070" s="1155"/>
      <c r="G2070" s="1156"/>
      <c r="H2070" s="1471"/>
      <c r="I2070" s="1155"/>
      <c r="J2070" s="1156"/>
      <c r="K2070" s="1471"/>
      <c r="L2070" s="959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false" customHeight="false" outlineLevel="0" collapsed="false">
      <c r="A2071" s="821" t="n">
        <v>235</v>
      </c>
      <c r="B2071" s="933"/>
      <c r="C2071" s="926" t="n">
        <v>2992</v>
      </c>
      <c r="D2071" s="998" t="s">
        <v>648</v>
      </c>
      <c r="E2071" s="778" t="n">
        <f aca="false">F2071+G2071+H2071</f>
        <v>0</v>
      </c>
      <c r="F2071" s="814"/>
      <c r="G2071" s="815"/>
      <c r="H2071" s="1465"/>
      <c r="I2071" s="814"/>
      <c r="J2071" s="815"/>
      <c r="K2071" s="1465"/>
      <c r="L2071" s="778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false" customHeight="false" outlineLevel="0" collapsed="false">
      <c r="A2072" s="821" t="n">
        <v>240</v>
      </c>
      <c r="B2072" s="914" t="n">
        <v>3300</v>
      </c>
      <c r="C2072" s="999" t="s">
        <v>649</v>
      </c>
      <c r="D2072" s="1000"/>
      <c r="E2072" s="950" t="n">
        <f aca="false">SUM(E2073:E2078)</f>
        <v>0</v>
      </c>
      <c r="F2072" s="917" t="n">
        <f aca="false">SUM(F2073:F2078)</f>
        <v>0</v>
      </c>
      <c r="G2072" s="918" t="n">
        <f aca="false">SUM(G2073:G2078)</f>
        <v>0</v>
      </c>
      <c r="H2072" s="570" t="n">
        <f aca="false">SUM(H2073:H2078)</f>
        <v>0</v>
      </c>
      <c r="I2072" s="917" t="n">
        <f aca="false">SUM(I2073:I2078)</f>
        <v>0</v>
      </c>
      <c r="J2072" s="918" t="n">
        <f aca="false">SUM(J2073:J2078)</f>
        <v>0</v>
      </c>
      <c r="K2072" s="570" t="n">
        <f aca="false">SUM(K2073:K2078)</f>
        <v>0</v>
      </c>
      <c r="L2072" s="950" t="n">
        <f aca="false">SUM(L2073:L2078)</f>
        <v>0</v>
      </c>
      <c r="M2072" s="1463" t="str">
        <f aca="false">(IF($E2072&lt;&gt;0,$M$2,IF($L2072&lt;&gt;0,$M$2,"")))</f>
        <v/>
      </c>
      <c r="N2072" s="1073"/>
    </row>
    <row r="2073" customFormat="false" ht="15.75" hidden="false" customHeight="false" outlineLevel="0" collapsed="false">
      <c r="A2073" s="821" t="n">
        <v>245</v>
      </c>
      <c r="B2073" s="932"/>
      <c r="C2073" s="921" t="n">
        <v>3301</v>
      </c>
      <c r="D2073" s="1001" t="s">
        <v>650</v>
      </c>
      <c r="E2073" s="750" t="n">
        <f aca="false">F2073+G2073+H2073</f>
        <v>0</v>
      </c>
      <c r="F2073" s="751" t="n">
        <v>0</v>
      </c>
      <c r="G2073" s="752" t="n">
        <v>0</v>
      </c>
      <c r="H2073" s="753" t="n">
        <v>0</v>
      </c>
      <c r="I2073" s="751" t="n">
        <v>0</v>
      </c>
      <c r="J2073" s="752" t="n">
        <v>0</v>
      </c>
      <c r="K2073" s="753" t="n">
        <v>0</v>
      </c>
      <c r="L2073" s="750" t="n">
        <f aca="false">I2073+J2073+K2073</f>
        <v>0</v>
      </c>
      <c r="M2073" s="1463" t="str">
        <f aca="false">(IF($E2073&lt;&gt;0,$M$2,IF($L2073&lt;&gt;0,$M$2,"")))</f>
        <v/>
      </c>
      <c r="N2073" s="1073"/>
    </row>
    <row r="2074" customFormat="false" ht="15.75" hidden="false" customHeight="false" outlineLevel="0" collapsed="false">
      <c r="A2074" s="820" t="n">
        <v>250</v>
      </c>
      <c r="B2074" s="932"/>
      <c r="C2074" s="934" t="n">
        <v>3302</v>
      </c>
      <c r="D2074" s="1002" t="s">
        <v>651</v>
      </c>
      <c r="E2074" s="757" t="n">
        <f aca="false">F2074+G2074+H2074</f>
        <v>0</v>
      </c>
      <c r="F2074" s="758" t="n">
        <v>0</v>
      </c>
      <c r="G2074" s="759" t="n">
        <v>0</v>
      </c>
      <c r="H2074" s="760" t="n">
        <v>0</v>
      </c>
      <c r="I2074" s="758" t="n">
        <v>0</v>
      </c>
      <c r="J2074" s="759" t="n">
        <v>0</v>
      </c>
      <c r="K2074" s="760" t="n">
        <v>0</v>
      </c>
      <c r="L2074" s="757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false" customHeight="false" outlineLevel="0" collapsed="false">
      <c r="A2075" s="821" t="n">
        <v>255</v>
      </c>
      <c r="B2075" s="932"/>
      <c r="C2075" s="934" t="n">
        <v>3303</v>
      </c>
      <c r="D2075" s="1002" t="s">
        <v>652</v>
      </c>
      <c r="E2075" s="757" t="n">
        <f aca="false">F2075+G2075+H2075</f>
        <v>0</v>
      </c>
      <c r="F2075" s="758" t="n">
        <v>0</v>
      </c>
      <c r="G2075" s="759" t="n">
        <v>0</v>
      </c>
      <c r="H2075" s="760" t="n">
        <v>0</v>
      </c>
      <c r="I2075" s="758" t="n">
        <v>0</v>
      </c>
      <c r="J2075" s="759" t="n">
        <v>0</v>
      </c>
      <c r="K2075" s="760" t="n">
        <v>0</v>
      </c>
      <c r="L2075" s="757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false" customHeight="false" outlineLevel="0" collapsed="false">
      <c r="A2076" s="821" t="n">
        <v>265</v>
      </c>
      <c r="B2076" s="932"/>
      <c r="C2076" s="934" t="n">
        <v>3304</v>
      </c>
      <c r="D2076" s="1002" t="s">
        <v>653</v>
      </c>
      <c r="E2076" s="757" t="n">
        <f aca="false">F2076+G2076+H2076</f>
        <v>0</v>
      </c>
      <c r="F2076" s="758" t="n">
        <v>0</v>
      </c>
      <c r="G2076" s="759" t="n">
        <v>0</v>
      </c>
      <c r="H2076" s="760" t="n">
        <v>0</v>
      </c>
      <c r="I2076" s="758" t="n">
        <v>0</v>
      </c>
      <c r="J2076" s="759" t="n">
        <v>0</v>
      </c>
      <c r="K2076" s="760" t="n">
        <v>0</v>
      </c>
      <c r="L2076" s="757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false" customHeight="false" outlineLevel="0" collapsed="false">
      <c r="A2077" s="820" t="n">
        <v>270</v>
      </c>
      <c r="B2077" s="932"/>
      <c r="C2077" s="934" t="n">
        <v>3305</v>
      </c>
      <c r="D2077" s="1002" t="s">
        <v>654</v>
      </c>
      <c r="E2077" s="757" t="n">
        <f aca="false">F2077+G2077+H2077</f>
        <v>0</v>
      </c>
      <c r="F2077" s="758" t="n">
        <v>0</v>
      </c>
      <c r="G2077" s="759" t="n">
        <v>0</v>
      </c>
      <c r="H2077" s="760" t="n">
        <v>0</v>
      </c>
      <c r="I2077" s="758" t="n">
        <v>0</v>
      </c>
      <c r="J2077" s="759" t="n">
        <v>0</v>
      </c>
      <c r="K2077" s="760" t="n">
        <v>0</v>
      </c>
      <c r="L2077" s="757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31.5" hidden="false" customHeight="false" outlineLevel="0" collapsed="false">
      <c r="A2078" s="820" t="n">
        <v>290</v>
      </c>
      <c r="B2078" s="932"/>
      <c r="C2078" s="926" t="n">
        <v>3306</v>
      </c>
      <c r="D2078" s="1004" t="s">
        <v>655</v>
      </c>
      <c r="E2078" s="778" t="n">
        <f aca="false">F2078+G2078+H2078</f>
        <v>0</v>
      </c>
      <c r="F2078" s="779" t="n">
        <v>0</v>
      </c>
      <c r="G2078" s="780" t="n">
        <v>0</v>
      </c>
      <c r="H2078" s="781" t="n">
        <v>0</v>
      </c>
      <c r="I2078" s="779" t="n">
        <v>0</v>
      </c>
      <c r="J2078" s="780" t="n">
        <v>0</v>
      </c>
      <c r="K2078" s="781" t="n">
        <v>0</v>
      </c>
      <c r="L2078" s="778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false" customHeight="false" outlineLevel="0" collapsed="false">
      <c r="A2079" s="987" t="n">
        <v>320</v>
      </c>
      <c r="B2079" s="914" t="n">
        <v>3900</v>
      </c>
      <c r="C2079" s="979" t="s">
        <v>656</v>
      </c>
      <c r="D2079" s="979"/>
      <c r="E2079" s="950" t="n">
        <f aca="false">F2079+G2079+H2079</f>
        <v>0</v>
      </c>
      <c r="F2079" s="801" t="n">
        <v>0</v>
      </c>
      <c r="G2079" s="802" t="n">
        <v>0</v>
      </c>
      <c r="H2079" s="803" t="n">
        <v>0</v>
      </c>
      <c r="I2079" s="801" t="n">
        <v>0</v>
      </c>
      <c r="J2079" s="802" t="n">
        <v>0</v>
      </c>
      <c r="K2079" s="803" t="n">
        <v>0</v>
      </c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false" customHeight="false" outlineLevel="0" collapsed="false">
      <c r="A2080" s="820" t="n">
        <v>330</v>
      </c>
      <c r="B2080" s="914" t="n">
        <v>4000</v>
      </c>
      <c r="C2080" s="979" t="s">
        <v>657</v>
      </c>
      <c r="D2080" s="979"/>
      <c r="E2080" s="950" t="n">
        <f aca="false">F2080+G2080+H2080</f>
        <v>0</v>
      </c>
      <c r="F2080" s="1467"/>
      <c r="G2080" s="1468"/>
      <c r="H2080" s="1469"/>
      <c r="I2080" s="1467"/>
      <c r="J2080" s="1468"/>
      <c r="K2080" s="1469"/>
      <c r="L2080" s="950" t="n">
        <f aca="false">I2080+J2080+K2080</f>
        <v>0</v>
      </c>
      <c r="M2080" s="1463" t="str">
        <f aca="false">(IF($E2080&lt;&gt;0,$M$2,IF($L2080&lt;&gt;0,$M$2,"")))</f>
        <v/>
      </c>
      <c r="N2080" s="1073"/>
    </row>
    <row r="2081" customFormat="false" ht="15.75" hidden="false" customHeight="false" outlineLevel="0" collapsed="false">
      <c r="A2081" s="820" t="n">
        <v>350</v>
      </c>
      <c r="B2081" s="914" t="n">
        <v>4100</v>
      </c>
      <c r="C2081" s="979" t="s">
        <v>658</v>
      </c>
      <c r="D2081" s="979"/>
      <c r="E2081" s="950" t="n">
        <f aca="false">F2081+G2081+H2081</f>
        <v>0</v>
      </c>
      <c r="F2081" s="802" t="n">
        <v>0</v>
      </c>
      <c r="G2081" s="802" t="n">
        <v>0</v>
      </c>
      <c r="H2081" s="802" t="n">
        <v>0</v>
      </c>
      <c r="I2081" s="802" t="n">
        <v>0</v>
      </c>
      <c r="J2081" s="802" t="n">
        <v>0</v>
      </c>
      <c r="K2081" s="802" t="n">
        <v>0</v>
      </c>
      <c r="L2081" s="9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false" customHeight="false" outlineLevel="0" collapsed="false">
      <c r="A2082" s="821" t="n">
        <v>355</v>
      </c>
      <c r="B2082" s="914" t="n">
        <v>4200</v>
      </c>
      <c r="C2082" s="979" t="s">
        <v>659</v>
      </c>
      <c r="D2082" s="979"/>
      <c r="E2082" s="950" t="n">
        <f aca="false">SUM(E2083:E2088)</f>
        <v>0</v>
      </c>
      <c r="F2082" s="917" t="n">
        <f aca="false">SUM(F2083:F2088)</f>
        <v>0</v>
      </c>
      <c r="G2082" s="918" t="n">
        <f aca="false">SUM(G2083:G2088)</f>
        <v>0</v>
      </c>
      <c r="H2082" s="570" t="n">
        <f aca="false">SUM(H2083:H2088)</f>
        <v>0</v>
      </c>
      <c r="I2082" s="917" t="n">
        <f aca="false">SUM(I2083:I2088)</f>
        <v>0</v>
      </c>
      <c r="J2082" s="918" t="n">
        <f aca="false">SUM(J2083:J2088)</f>
        <v>0</v>
      </c>
      <c r="K2082" s="570" t="n">
        <f aca="false">SUM(K2083:K2088)</f>
        <v>0</v>
      </c>
      <c r="L2082" s="950" t="n">
        <f aca="false">SUM(L2083:L2088)</f>
        <v>0</v>
      </c>
      <c r="M2082" s="1463" t="str">
        <f aca="false">(IF($E2082&lt;&gt;0,$M$2,IF($L2082&lt;&gt;0,$M$2,"")))</f>
        <v/>
      </c>
      <c r="N2082" s="1073"/>
    </row>
    <row r="2083" customFormat="false" ht="15.75" hidden="false" customHeight="false" outlineLevel="0" collapsed="false">
      <c r="A2083" s="821" t="n">
        <v>355</v>
      </c>
      <c r="B2083" s="1005"/>
      <c r="C2083" s="921" t="n">
        <v>4201</v>
      </c>
      <c r="D2083" s="922" t="s">
        <v>660</v>
      </c>
      <c r="E2083" s="750" t="n">
        <f aca="false">F2083+G2083+H2083</f>
        <v>0</v>
      </c>
      <c r="F2083" s="818"/>
      <c r="G2083" s="806"/>
      <c r="H2083" s="1464"/>
      <c r="I2083" s="818"/>
      <c r="J2083" s="806"/>
      <c r="K2083" s="1464"/>
      <c r="L2083" s="750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15.75" hidden="false" customHeight="false" outlineLevel="0" collapsed="false">
      <c r="A2084" s="821" t="n">
        <v>375</v>
      </c>
      <c r="B2084" s="1005"/>
      <c r="C2084" s="934" t="n">
        <v>4202</v>
      </c>
      <c r="D2084" s="1006" t="s">
        <v>661</v>
      </c>
      <c r="E2084" s="757" t="n">
        <f aca="false">F2084+G2084+H2084</f>
        <v>0</v>
      </c>
      <c r="F2084" s="807"/>
      <c r="G2084" s="761"/>
      <c r="H2084" s="1466"/>
      <c r="I2084" s="807"/>
      <c r="J2084" s="761"/>
      <c r="K2084" s="1466"/>
      <c r="L2084" s="757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false" customHeight="false" outlineLevel="0" collapsed="false">
      <c r="A2085" s="821" t="n">
        <v>380</v>
      </c>
      <c r="B2085" s="1005"/>
      <c r="C2085" s="934" t="n">
        <v>4214</v>
      </c>
      <c r="D2085" s="1006" t="s">
        <v>662</v>
      </c>
      <c r="E2085" s="757" t="n">
        <f aca="false">F2085+G2085+H2085</f>
        <v>0</v>
      </c>
      <c r="F2085" s="807"/>
      <c r="G2085" s="761"/>
      <c r="H2085" s="1466"/>
      <c r="I2085" s="807"/>
      <c r="J2085" s="761"/>
      <c r="K2085" s="1466"/>
      <c r="L2085" s="757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false" customHeight="false" outlineLevel="0" collapsed="false">
      <c r="A2086" s="821" t="n">
        <v>385</v>
      </c>
      <c r="B2086" s="1005"/>
      <c r="C2086" s="934" t="n">
        <v>4217</v>
      </c>
      <c r="D2086" s="1006" t="s">
        <v>663</v>
      </c>
      <c r="E2086" s="757" t="n">
        <f aca="false">F2086+G2086+H2086</f>
        <v>0</v>
      </c>
      <c r="F2086" s="807"/>
      <c r="G2086" s="761"/>
      <c r="H2086" s="1466"/>
      <c r="I2086" s="807"/>
      <c r="J2086" s="761"/>
      <c r="K2086" s="1466"/>
      <c r="L2086" s="757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false" customHeight="false" outlineLevel="0" collapsed="false">
      <c r="A2087" s="821" t="n">
        <v>390</v>
      </c>
      <c r="B2087" s="1005"/>
      <c r="C2087" s="934" t="n">
        <v>4218</v>
      </c>
      <c r="D2087" s="935" t="s">
        <v>664</v>
      </c>
      <c r="E2087" s="757" t="n">
        <f aca="false">F2087+G2087+H2087</f>
        <v>0</v>
      </c>
      <c r="F2087" s="807"/>
      <c r="G2087" s="761"/>
      <c r="H2087" s="1466"/>
      <c r="I2087" s="807"/>
      <c r="J2087" s="761"/>
      <c r="K2087" s="1466"/>
      <c r="L2087" s="757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false" customHeight="false" outlineLevel="0" collapsed="false">
      <c r="A2088" s="821" t="n">
        <v>390</v>
      </c>
      <c r="B2088" s="1005"/>
      <c r="C2088" s="926" t="n">
        <v>4219</v>
      </c>
      <c r="D2088" s="1007" t="s">
        <v>665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false" customHeight="false" outlineLevel="0" collapsed="false">
      <c r="A2089" s="821" t="n">
        <v>395</v>
      </c>
      <c r="B2089" s="914" t="n">
        <v>4300</v>
      </c>
      <c r="C2089" s="979" t="s">
        <v>666</v>
      </c>
      <c r="D2089" s="979"/>
      <c r="E2089" s="950" t="n">
        <f aca="false">SUM(E2090:E2092)</f>
        <v>0</v>
      </c>
      <c r="F2089" s="917" t="n">
        <f aca="false">SUM(F2090:F2092)</f>
        <v>0</v>
      </c>
      <c r="G2089" s="918" t="n">
        <f aca="false">SUM(G2090:G2092)</f>
        <v>0</v>
      </c>
      <c r="H2089" s="570" t="n">
        <f aca="false">SUM(H2090:H2092)</f>
        <v>0</v>
      </c>
      <c r="I2089" s="917" t="n">
        <f aca="false">SUM(I2090:I2092)</f>
        <v>0</v>
      </c>
      <c r="J2089" s="918" t="n">
        <f aca="false">SUM(J2090:J2092)</f>
        <v>0</v>
      </c>
      <c r="K2089" s="570" t="n">
        <f aca="false">SUM(K2090:K2092)</f>
        <v>0</v>
      </c>
      <c r="L2089" s="950" t="n">
        <f aca="false">SUM(L2090:L2092)</f>
        <v>0</v>
      </c>
      <c r="M2089" s="1463" t="str">
        <f aca="false">(IF($E2089&lt;&gt;0,$M$2,IF($L2089&lt;&gt;0,$M$2,"")))</f>
        <v/>
      </c>
      <c r="N2089" s="1073"/>
    </row>
    <row r="2090" customFormat="false" ht="15.75" hidden="false" customHeight="false" outlineLevel="0" collapsed="false">
      <c r="A2090" s="804" t="n">
        <v>397</v>
      </c>
      <c r="B2090" s="1005"/>
      <c r="C2090" s="921" t="n">
        <v>4301</v>
      </c>
      <c r="D2090" s="951" t="s">
        <v>667</v>
      </c>
      <c r="E2090" s="750" t="n">
        <f aca="false">F2090+G2090+H2090</f>
        <v>0</v>
      </c>
      <c r="F2090" s="818"/>
      <c r="G2090" s="806"/>
      <c r="H2090" s="1464"/>
      <c r="I2090" s="818"/>
      <c r="J2090" s="806"/>
      <c r="K2090" s="1464"/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false" customHeight="false" outlineLevel="0" collapsed="false">
      <c r="A2091" s="763" t="n">
        <v>398</v>
      </c>
      <c r="B2091" s="1005"/>
      <c r="C2091" s="934" t="n">
        <v>4302</v>
      </c>
      <c r="D2091" s="1006" t="s">
        <v>668</v>
      </c>
      <c r="E2091" s="757" t="n">
        <f aca="false">F2091+G2091+H2091</f>
        <v>0</v>
      </c>
      <c r="F2091" s="807"/>
      <c r="G2091" s="761"/>
      <c r="H2091" s="1466"/>
      <c r="I2091" s="807"/>
      <c r="J2091" s="761"/>
      <c r="K2091" s="1466"/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false" customHeight="false" outlineLevel="0" collapsed="false">
      <c r="A2092" s="763" t="n">
        <v>399</v>
      </c>
      <c r="B2092" s="1005"/>
      <c r="C2092" s="926" t="n">
        <v>4309</v>
      </c>
      <c r="D2092" s="940" t="s">
        <v>669</v>
      </c>
      <c r="E2092" s="778" t="n">
        <f aca="false">F2092+G2092+H2092</f>
        <v>0</v>
      </c>
      <c r="F2092" s="814"/>
      <c r="G2092" s="815"/>
      <c r="H2092" s="1465"/>
      <c r="I2092" s="814"/>
      <c r="J2092" s="815"/>
      <c r="K2092" s="1465"/>
      <c r="L2092" s="778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false" customHeight="false" outlineLevel="0" collapsed="false">
      <c r="A2093" s="763" t="n">
        <v>400</v>
      </c>
      <c r="B2093" s="914" t="n">
        <v>4400</v>
      </c>
      <c r="C2093" s="979" t="s">
        <v>670</v>
      </c>
      <c r="D2093" s="979"/>
      <c r="E2093" s="950" t="n">
        <f aca="false">F2093+G2093+H2093</f>
        <v>0</v>
      </c>
      <c r="F2093" s="1467"/>
      <c r="G2093" s="1468"/>
      <c r="H2093" s="1469"/>
      <c r="I2093" s="1467"/>
      <c r="J2093" s="1468"/>
      <c r="K2093" s="1469"/>
      <c r="L2093" s="950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false" customHeight="false" outlineLevel="0" collapsed="false">
      <c r="A2094" s="763" t="n">
        <v>401</v>
      </c>
      <c r="B2094" s="914" t="n">
        <v>4500</v>
      </c>
      <c r="C2094" s="979" t="s">
        <v>671</v>
      </c>
      <c r="D2094" s="979"/>
      <c r="E2094" s="950" t="n">
        <f aca="false">F2094+G2094+H2094</f>
        <v>0</v>
      </c>
      <c r="F2094" s="1467"/>
      <c r="G2094" s="1468"/>
      <c r="H2094" s="1469"/>
      <c r="I2094" s="1467"/>
      <c r="J2094" s="1468"/>
      <c r="K2094" s="1469"/>
      <c r="L2094" s="950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15.75" hidden="false" customHeight="true" outlineLevel="0" collapsed="false">
      <c r="A2095" s="763" t="n">
        <v>402</v>
      </c>
      <c r="B2095" s="914" t="n">
        <v>4600</v>
      </c>
      <c r="C2095" s="986" t="s">
        <v>672</v>
      </c>
      <c r="D2095" s="986"/>
      <c r="E2095" s="950" t="n">
        <f aca="false">F2095+G2095+H2095</f>
        <v>0</v>
      </c>
      <c r="F2095" s="1467"/>
      <c r="G2095" s="1468"/>
      <c r="H2095" s="1469"/>
      <c r="I2095" s="1467"/>
      <c r="J2095" s="1468"/>
      <c r="K2095" s="1469"/>
      <c r="L2095" s="950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false" customHeight="false" outlineLevel="0" collapsed="false">
      <c r="A2096" s="1003" t="n">
        <v>404</v>
      </c>
      <c r="B2096" s="914" t="n">
        <v>4900</v>
      </c>
      <c r="C2096" s="979" t="s">
        <v>673</v>
      </c>
      <c r="D2096" s="979"/>
      <c r="E2096" s="950" t="n">
        <f aca="false">+E2097+E2098</f>
        <v>0</v>
      </c>
      <c r="F2096" s="917" t="n">
        <f aca="false">+F2097+F2098</f>
        <v>0</v>
      </c>
      <c r="G2096" s="918" t="n">
        <f aca="false">+G2097+G2098</f>
        <v>0</v>
      </c>
      <c r="H2096" s="570" t="n">
        <f aca="false">+H2097+H2098</f>
        <v>0</v>
      </c>
      <c r="I2096" s="917" t="n">
        <f aca="false">+I2097+I2098</f>
        <v>0</v>
      </c>
      <c r="J2096" s="918" t="n">
        <f aca="false">+J2097+J2098</f>
        <v>0</v>
      </c>
      <c r="K2096" s="570" t="n">
        <f aca="false">+K2097+K2098</f>
        <v>0</v>
      </c>
      <c r="L2096" s="950" t="n">
        <f aca="false">+L2097+L2098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A2097" s="1003" t="n">
        <v>404</v>
      </c>
      <c r="B2097" s="1005"/>
      <c r="C2097" s="921" t="n">
        <v>4901</v>
      </c>
      <c r="D2097" s="1008" t="s">
        <v>674</v>
      </c>
      <c r="E2097" s="750" t="n">
        <f aca="false">F2097+G2097+H2097</f>
        <v>0</v>
      </c>
      <c r="F2097" s="818"/>
      <c r="G2097" s="806"/>
      <c r="H2097" s="1464"/>
      <c r="I2097" s="818"/>
      <c r="J2097" s="806"/>
      <c r="K2097" s="1464"/>
      <c r="L2097" s="7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75" hidden="false" customHeight="false" outlineLevel="0" collapsed="false">
      <c r="A2098" s="820" t="n">
        <v>440</v>
      </c>
      <c r="B2098" s="1005"/>
      <c r="C2098" s="926" t="n">
        <v>4902</v>
      </c>
      <c r="D2098" s="940" t="s">
        <v>675</v>
      </c>
      <c r="E2098" s="778" t="n">
        <f aca="false">F2098+G2098+H2098</f>
        <v>0</v>
      </c>
      <c r="F2098" s="814"/>
      <c r="G2098" s="815"/>
      <c r="H2098" s="1465"/>
      <c r="I2098" s="814"/>
      <c r="J2098" s="815"/>
      <c r="K2098" s="1465"/>
      <c r="L2098" s="778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A2099" s="820" t="n">
        <v>450</v>
      </c>
      <c r="B2099" s="1009" t="n">
        <v>5100</v>
      </c>
      <c r="C2099" s="1010" t="s">
        <v>676</v>
      </c>
      <c r="D2099" s="1010"/>
      <c r="E2099" s="950" t="n">
        <f aca="false">F2099+G2099+H2099</f>
        <v>0</v>
      </c>
      <c r="F2099" s="1467"/>
      <c r="G2099" s="1468"/>
      <c r="H2099" s="1469"/>
      <c r="I2099" s="1467"/>
      <c r="J2099" s="1468"/>
      <c r="K2099" s="1469"/>
      <c r="L2099" s="950" t="n">
        <f aca="false">I2099+J2099+K2099</f>
        <v>0</v>
      </c>
      <c r="M2099" s="1463" t="str">
        <f aca="false">(IF($E2099&lt;&gt;0,$M$2,IF($L2099&lt;&gt;0,$M$2,"")))</f>
        <v/>
      </c>
      <c r="N2099" s="1073"/>
    </row>
    <row r="2100" customFormat="false" ht="15.75" hidden="false" customHeight="false" outlineLevel="0" collapsed="false">
      <c r="A2100" s="820" t="n">
        <v>495</v>
      </c>
      <c r="B2100" s="1009" t="n">
        <v>5200</v>
      </c>
      <c r="C2100" s="1010" t="s">
        <v>677</v>
      </c>
      <c r="D2100" s="1010"/>
      <c r="E2100" s="950" t="n">
        <f aca="false">SUM(E2101:E2107)</f>
        <v>0</v>
      </c>
      <c r="F2100" s="917" t="n">
        <f aca="false">SUM(F2101:F2107)</f>
        <v>0</v>
      </c>
      <c r="G2100" s="918" t="n">
        <f aca="false">SUM(G2101:G2107)</f>
        <v>0</v>
      </c>
      <c r="H2100" s="570" t="n">
        <f aca="false">SUM(H2101:H2107)</f>
        <v>0</v>
      </c>
      <c r="I2100" s="917" t="n">
        <f aca="false">SUM(I2101:I2107)</f>
        <v>0</v>
      </c>
      <c r="J2100" s="918" t="n">
        <f aca="false">SUM(J2101:J2107)</f>
        <v>0</v>
      </c>
      <c r="K2100" s="570" t="n">
        <f aca="false">SUM(K2101:K2107)</f>
        <v>0</v>
      </c>
      <c r="L2100" s="950" t="n">
        <f aca="false">SUM(L2101:L2107)</f>
        <v>0</v>
      </c>
      <c r="M2100" s="1463" t="str">
        <f aca="false">(IF($E2100&lt;&gt;0,$M$2,IF($L2100&lt;&gt;0,$M$2,"")))</f>
        <v/>
      </c>
      <c r="N2100" s="1073"/>
    </row>
    <row r="2101" customFormat="false" ht="15.75" hidden="false" customHeight="false" outlineLevel="0" collapsed="false">
      <c r="A2101" s="821" t="n">
        <v>500</v>
      </c>
      <c r="B2101" s="1012"/>
      <c r="C2101" s="1013" t="n">
        <v>5201</v>
      </c>
      <c r="D2101" s="1014" t="s">
        <v>678</v>
      </c>
      <c r="E2101" s="750" t="n">
        <f aca="false">F2101+G2101+H2101</f>
        <v>0</v>
      </c>
      <c r="F2101" s="818"/>
      <c r="G2101" s="806"/>
      <c r="H2101" s="1464"/>
      <c r="I2101" s="818"/>
      <c r="J2101" s="806"/>
      <c r="K2101" s="1464"/>
      <c r="L2101" s="750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false" customHeight="false" outlineLevel="0" collapsed="false">
      <c r="A2102" s="821" t="n">
        <v>505</v>
      </c>
      <c r="B2102" s="1012"/>
      <c r="C2102" s="1016" t="n">
        <v>5202</v>
      </c>
      <c r="D2102" s="1017" t="s">
        <v>679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false" customHeight="false" outlineLevel="0" collapsed="false">
      <c r="A2103" s="821" t="n">
        <v>510</v>
      </c>
      <c r="B2103" s="1012"/>
      <c r="C2103" s="1016" t="n">
        <v>5203</v>
      </c>
      <c r="D2103" s="1017" t="s">
        <v>680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false" customHeight="false" outlineLevel="0" collapsed="false">
      <c r="A2104" s="821" t="n">
        <v>515</v>
      </c>
      <c r="B2104" s="1012"/>
      <c r="C2104" s="1016" t="n">
        <v>5204</v>
      </c>
      <c r="D2104" s="1017" t="s">
        <v>681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A2105" s="821" t="n">
        <v>520</v>
      </c>
      <c r="B2105" s="1012"/>
      <c r="C2105" s="1016" t="n">
        <v>5205</v>
      </c>
      <c r="D2105" s="1017" t="s">
        <v>682</v>
      </c>
      <c r="E2105" s="757" t="n">
        <f aca="false">F2105+G2105+H2105</f>
        <v>0</v>
      </c>
      <c r="F2105" s="807"/>
      <c r="G2105" s="761"/>
      <c r="H2105" s="1466"/>
      <c r="I2105" s="807"/>
      <c r="J2105" s="761"/>
      <c r="K2105" s="1466"/>
      <c r="L2105" s="757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false" customHeight="false" outlineLevel="0" collapsed="false">
      <c r="A2106" s="821" t="n">
        <v>525</v>
      </c>
      <c r="B2106" s="1012"/>
      <c r="C2106" s="1016" t="n">
        <v>5206</v>
      </c>
      <c r="D2106" s="1017" t="s">
        <v>683</v>
      </c>
      <c r="E2106" s="757" t="n">
        <f aca="false">F2106+G2106+H2106</f>
        <v>0</v>
      </c>
      <c r="F2106" s="807"/>
      <c r="G2106" s="761"/>
      <c r="H2106" s="1466"/>
      <c r="I2106" s="807"/>
      <c r="J2106" s="761"/>
      <c r="K2106" s="1466"/>
      <c r="L2106" s="757" t="n">
        <f aca="false">I2106+J2106+K2106</f>
        <v>0</v>
      </c>
      <c r="M2106" s="1463" t="str">
        <f aca="false">(IF($E2106&lt;&gt;0,$M$2,IF($L2106&lt;&gt;0,$M$2,"")))</f>
        <v/>
      </c>
      <c r="N2106" s="1073"/>
    </row>
    <row r="2107" customFormat="false" ht="15.75" hidden="false" customHeight="false" outlineLevel="0" collapsed="false">
      <c r="A2107" s="820" t="n">
        <v>635</v>
      </c>
      <c r="B2107" s="1012"/>
      <c r="C2107" s="1018" t="n">
        <v>5219</v>
      </c>
      <c r="D2107" s="1019" t="s">
        <v>684</v>
      </c>
      <c r="E2107" s="778" t="n">
        <f aca="false">F2107+G2107+H2107</f>
        <v>0</v>
      </c>
      <c r="F2107" s="814"/>
      <c r="G2107" s="815"/>
      <c r="H2107" s="1465"/>
      <c r="I2107" s="814"/>
      <c r="J2107" s="815"/>
      <c r="K2107" s="1465"/>
      <c r="L2107" s="778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false" customHeight="false" outlineLevel="0" collapsed="false">
      <c r="A2108" s="821" t="n">
        <v>640</v>
      </c>
      <c r="B2108" s="1009" t="n">
        <v>5300</v>
      </c>
      <c r="C2108" s="1010" t="s">
        <v>685</v>
      </c>
      <c r="D2108" s="1010"/>
      <c r="E2108" s="950" t="n">
        <f aca="false">SUM(E2109:E2110)</f>
        <v>0</v>
      </c>
      <c r="F2108" s="917" t="n">
        <f aca="false">SUM(F2109:F2110)</f>
        <v>0</v>
      </c>
      <c r="G2108" s="918" t="n">
        <f aca="false">SUM(G2109:G2110)</f>
        <v>0</v>
      </c>
      <c r="H2108" s="570" t="n">
        <f aca="false">SUM(H2109:H2110)</f>
        <v>0</v>
      </c>
      <c r="I2108" s="917" t="n">
        <f aca="false">SUM(I2109:I2110)</f>
        <v>0</v>
      </c>
      <c r="J2108" s="918" t="n">
        <f aca="false">SUM(J2109:J2110)</f>
        <v>0</v>
      </c>
      <c r="K2108" s="570" t="n">
        <f aca="false">SUM(K2109:K2110)</f>
        <v>0</v>
      </c>
      <c r="L2108" s="950" t="n">
        <f aca="false">SUM(L2109:L2110)</f>
        <v>0</v>
      </c>
      <c r="M2108" s="1463" t="str">
        <f aca="false">(IF($E2108&lt;&gt;0,$M$2,IF($L2108&lt;&gt;0,$M$2,"")))</f>
        <v/>
      </c>
      <c r="N2108" s="1073"/>
    </row>
    <row r="2109" customFormat="false" ht="15.75" hidden="false" customHeight="false" outlineLevel="0" collapsed="false">
      <c r="A2109" s="821" t="n">
        <v>645</v>
      </c>
      <c r="B2109" s="1012"/>
      <c r="C2109" s="1013" t="n">
        <v>5301</v>
      </c>
      <c r="D2109" s="1014" t="s">
        <v>686</v>
      </c>
      <c r="E2109" s="750" t="n">
        <f aca="false">F2109+G2109+H2109</f>
        <v>0</v>
      </c>
      <c r="F2109" s="818"/>
      <c r="G2109" s="806"/>
      <c r="H2109" s="1464"/>
      <c r="I2109" s="818"/>
      <c r="J2109" s="806"/>
      <c r="K2109" s="1464"/>
      <c r="L2109" s="750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false" customHeight="false" outlineLevel="0" collapsed="false">
      <c r="A2110" s="821" t="n">
        <v>650</v>
      </c>
      <c r="B2110" s="1012"/>
      <c r="C2110" s="1018" t="n">
        <v>5309</v>
      </c>
      <c r="D2110" s="1019" t="s">
        <v>687</v>
      </c>
      <c r="E2110" s="778" t="n">
        <f aca="false">F2110+G2110+H2110</f>
        <v>0</v>
      </c>
      <c r="F2110" s="814"/>
      <c r="G2110" s="815"/>
      <c r="H2110" s="1465"/>
      <c r="I2110" s="814"/>
      <c r="J2110" s="815"/>
      <c r="K2110" s="1465"/>
      <c r="L2110" s="778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false" customHeight="false" outlineLevel="0" collapsed="false">
      <c r="A2111" s="820" t="n">
        <v>655</v>
      </c>
      <c r="B2111" s="1009" t="n">
        <v>5400</v>
      </c>
      <c r="C2111" s="1010" t="s">
        <v>688</v>
      </c>
      <c r="D2111" s="1010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false" customHeight="false" outlineLevel="0" collapsed="false">
      <c r="A2112" s="820" t="n">
        <v>665</v>
      </c>
      <c r="B2112" s="914" t="n">
        <v>5500</v>
      </c>
      <c r="C2112" s="979" t="s">
        <v>689</v>
      </c>
      <c r="D2112" s="979"/>
      <c r="E2112" s="950" t="n">
        <f aca="false">SUM(E2113:E2116)</f>
        <v>0</v>
      </c>
      <c r="F2112" s="917" t="n">
        <f aca="false">SUM(F2113:F2116)</f>
        <v>0</v>
      </c>
      <c r="G2112" s="918" t="n">
        <f aca="false">SUM(G2113:G2116)</f>
        <v>0</v>
      </c>
      <c r="H2112" s="570" t="n">
        <f aca="false">SUM(H2113:H2116)</f>
        <v>0</v>
      </c>
      <c r="I2112" s="917" t="n">
        <f aca="false">SUM(I2113:I2116)</f>
        <v>0</v>
      </c>
      <c r="J2112" s="918" t="n">
        <f aca="false">SUM(J2113:J2116)</f>
        <v>0</v>
      </c>
      <c r="K2112" s="570" t="n">
        <f aca="false">SUM(K2113:K2116)</f>
        <v>0</v>
      </c>
      <c r="L2112" s="950" t="n">
        <f aca="false">SUM(L2113:L2116)</f>
        <v>0</v>
      </c>
      <c r="M2112" s="1463" t="str">
        <f aca="false">(IF($E2112&lt;&gt;0,$M$2,IF($L2112&lt;&gt;0,$M$2,"")))</f>
        <v/>
      </c>
      <c r="N2112" s="1073"/>
    </row>
    <row r="2113" customFormat="false" ht="15.75" hidden="false" customHeight="false" outlineLevel="0" collapsed="false">
      <c r="A2113" s="820" t="n">
        <v>675</v>
      </c>
      <c r="B2113" s="1005"/>
      <c r="C2113" s="921" t="n">
        <v>5501</v>
      </c>
      <c r="D2113" s="951" t="s">
        <v>690</v>
      </c>
      <c r="E2113" s="750" t="n">
        <f aca="false">F2113+G2113+H2113</f>
        <v>0</v>
      </c>
      <c r="F2113" s="818"/>
      <c r="G2113" s="806"/>
      <c r="H2113" s="1464"/>
      <c r="I2113" s="818"/>
      <c r="J2113" s="806"/>
      <c r="K2113" s="1464"/>
      <c r="L2113" s="750" t="n">
        <f aca="false">I2113+J2113+K2113</f>
        <v>0</v>
      </c>
      <c r="M2113" s="1463" t="str">
        <f aca="false">(IF($E2113&lt;&gt;0,$M$2,IF($L2113&lt;&gt;0,$M$2,"")))</f>
        <v/>
      </c>
      <c r="N2113" s="1073"/>
    </row>
    <row r="2114" customFormat="false" ht="15.75" hidden="false" customHeight="false" outlineLevel="0" collapsed="false">
      <c r="A2114" s="820" t="n">
        <v>685</v>
      </c>
      <c r="B2114" s="1005"/>
      <c r="C2114" s="934" t="n">
        <v>5502</v>
      </c>
      <c r="D2114" s="935" t="s">
        <v>691</v>
      </c>
      <c r="E2114" s="757" t="n">
        <f aca="false">F2114+G2114+H2114</f>
        <v>0</v>
      </c>
      <c r="F2114" s="807"/>
      <c r="G2114" s="761"/>
      <c r="H2114" s="1466"/>
      <c r="I2114" s="807"/>
      <c r="J2114" s="761"/>
      <c r="K2114" s="1466"/>
      <c r="L2114" s="757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false" customHeight="false" outlineLevel="0" collapsed="false">
      <c r="A2115" s="821" t="n">
        <v>690</v>
      </c>
      <c r="B2115" s="1005"/>
      <c r="C2115" s="934" t="n">
        <v>5503</v>
      </c>
      <c r="D2115" s="1006" t="s">
        <v>692</v>
      </c>
      <c r="E2115" s="757" t="n">
        <f aca="false">F2115+G2115+H2115</f>
        <v>0</v>
      </c>
      <c r="F2115" s="807"/>
      <c r="G2115" s="761"/>
      <c r="H2115" s="1466"/>
      <c r="I2115" s="807"/>
      <c r="J2115" s="761"/>
      <c r="K2115" s="1466"/>
      <c r="L2115" s="757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A2116" s="821" t="n">
        <v>695</v>
      </c>
      <c r="B2116" s="1005"/>
      <c r="C2116" s="926" t="n">
        <v>5504</v>
      </c>
      <c r="D2116" s="978" t="s">
        <v>693</v>
      </c>
      <c r="E2116" s="778" t="n">
        <f aca="false">F2116+G2116+H2116</f>
        <v>0</v>
      </c>
      <c r="F2116" s="814"/>
      <c r="G2116" s="815"/>
      <c r="H2116" s="1465"/>
      <c r="I2116" s="814"/>
      <c r="J2116" s="815"/>
      <c r="K2116" s="1465"/>
      <c r="L2116" s="778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true" outlineLevel="0" collapsed="false">
      <c r="A2117" s="820" t="n">
        <v>700</v>
      </c>
      <c r="B2117" s="1009" t="n">
        <v>5700</v>
      </c>
      <c r="C2117" s="1020" t="s">
        <v>694</v>
      </c>
      <c r="D2117" s="1020"/>
      <c r="E2117" s="950" t="n">
        <f aca="false">SUM(E2118:E2120)</f>
        <v>0</v>
      </c>
      <c r="F2117" s="917" t="n">
        <f aca="false">SUM(F2118:F2120)</f>
        <v>0</v>
      </c>
      <c r="G2117" s="918" t="n">
        <f aca="false">SUM(G2118:G2120)</f>
        <v>0</v>
      </c>
      <c r="H2117" s="570" t="n">
        <f aca="false">SUM(H2118:H2120)</f>
        <v>0</v>
      </c>
      <c r="I2117" s="917" t="n">
        <f aca="false">SUM(I2118:I2120)</f>
        <v>0</v>
      </c>
      <c r="J2117" s="918" t="n">
        <f aca="false">SUM(J2118:J2120)</f>
        <v>0</v>
      </c>
      <c r="K2117" s="570" t="n">
        <f aca="false">SUM(K2118:K2120)</f>
        <v>0</v>
      </c>
      <c r="L2117" s="950" t="n">
        <f aca="false">SUM(L2118:L2120)</f>
        <v>0</v>
      </c>
      <c r="M2117" s="1463" t="str">
        <f aca="false">(IF($E2117&lt;&gt;0,$M$2,IF($L2117&lt;&gt;0,$M$2,"")))</f>
        <v/>
      </c>
      <c r="N2117" s="1073"/>
    </row>
    <row r="2118" customFormat="false" ht="15.75" hidden="false" customHeight="false" outlineLevel="0" collapsed="false">
      <c r="A2118" s="820" t="n">
        <v>710</v>
      </c>
      <c r="B2118" s="1012"/>
      <c r="C2118" s="1013" t="n">
        <v>5701</v>
      </c>
      <c r="D2118" s="1014" t="s">
        <v>695</v>
      </c>
      <c r="E2118" s="750" t="n">
        <f aca="false">F2118+G2118+H2118</f>
        <v>0</v>
      </c>
      <c r="F2118" s="802" t="n">
        <v>0</v>
      </c>
      <c r="G2118" s="802" t="n">
        <v>0</v>
      </c>
      <c r="H2118" s="802" t="n">
        <v>0</v>
      </c>
      <c r="I2118" s="802" t="n">
        <v>0</v>
      </c>
      <c r="J2118" s="802" t="n">
        <v>0</v>
      </c>
      <c r="K2118" s="802" t="n">
        <v>0</v>
      </c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5.75" hidden="false" customHeight="false" outlineLevel="0" collapsed="false">
      <c r="A2119" s="821" t="n">
        <v>715</v>
      </c>
      <c r="B2119" s="1012"/>
      <c r="C2119" s="1021" t="n">
        <v>5702</v>
      </c>
      <c r="D2119" s="1022" t="s">
        <v>696</v>
      </c>
      <c r="E2119" s="766" t="n">
        <f aca="false">F2119+G2119+H2119</f>
        <v>0</v>
      </c>
      <c r="F2119" s="802" t="n">
        <v>0</v>
      </c>
      <c r="G2119" s="802" t="n">
        <v>0</v>
      </c>
      <c r="H2119" s="802" t="n">
        <v>0</v>
      </c>
      <c r="I2119" s="802" t="n">
        <v>0</v>
      </c>
      <c r="J2119" s="802" t="n">
        <v>0</v>
      </c>
      <c r="K2119" s="802" t="n">
        <v>0</v>
      </c>
      <c r="L2119" s="766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A2120" s="821" t="n">
        <v>720</v>
      </c>
      <c r="B2120" s="933"/>
      <c r="C2120" s="1023" t="n">
        <v>4071</v>
      </c>
      <c r="D2120" s="1024" t="s">
        <v>697</v>
      </c>
      <c r="E2120" s="1025" t="n">
        <f aca="false">F2120+G2120+H2120</f>
        <v>0</v>
      </c>
      <c r="F2120" s="802" t="n">
        <v>0</v>
      </c>
      <c r="G2120" s="802" t="n">
        <v>0</v>
      </c>
      <c r="H2120" s="802" t="n">
        <v>0</v>
      </c>
      <c r="I2120" s="802" t="n">
        <v>0</v>
      </c>
      <c r="J2120" s="802" t="n">
        <v>0</v>
      </c>
      <c r="K2120" s="802" t="n">
        <v>0</v>
      </c>
      <c r="L2120" s="1025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false" customHeight="false" outlineLevel="0" collapsed="false">
      <c r="A2121" s="821" t="n">
        <v>725</v>
      </c>
      <c r="B2121" s="1284"/>
      <c r="C2121" s="1032" t="s">
        <v>698</v>
      </c>
      <c r="D2121" s="1032"/>
      <c r="E2121" s="1475"/>
      <c r="F2121" s="1475"/>
      <c r="G2121" s="1475"/>
      <c r="H2121" s="1475"/>
      <c r="I2121" s="1475"/>
      <c r="J2121" s="1475"/>
      <c r="K2121" s="1475"/>
      <c r="L2121" s="1476"/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A2122" s="821" t="n">
        <v>730</v>
      </c>
      <c r="B2122" s="1031" t="n">
        <v>98</v>
      </c>
      <c r="C2122" s="1032" t="s">
        <v>698</v>
      </c>
      <c r="D2122" s="1032"/>
      <c r="E2122" s="950" t="n">
        <f aca="false">F2122+G2122+H2122</f>
        <v>0</v>
      </c>
      <c r="F2122" s="1477"/>
      <c r="G2122" s="1478"/>
      <c r="H2122" s="1479"/>
      <c r="I2122" s="1207" t="n">
        <v>0</v>
      </c>
      <c r="J2122" s="1480" t="n">
        <v>0</v>
      </c>
      <c r="K2122" s="1182" t="n">
        <v>0</v>
      </c>
      <c r="L2122" s="950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false" customHeight="false" outlineLevel="0" collapsed="false">
      <c r="A2123" s="821" t="n">
        <v>735</v>
      </c>
      <c r="B2123" s="1481"/>
      <c r="C2123" s="1482"/>
      <c r="D2123" s="1483"/>
      <c r="E2123" s="911"/>
      <c r="F2123" s="911"/>
      <c r="G2123" s="911"/>
      <c r="H2123" s="911"/>
      <c r="I2123" s="911"/>
      <c r="J2123" s="911"/>
      <c r="K2123" s="911"/>
      <c r="L2123" s="912"/>
      <c r="M2123" s="1463" t="str">
        <f aca="false">(IF($E2123&lt;&gt;0,$M$2,IF($L2123&lt;&gt;0,$M$2,"")))</f>
        <v/>
      </c>
      <c r="N2123" s="1073"/>
    </row>
    <row r="2124" customFormat="false" ht="15.75" hidden="false" customHeight="false" outlineLevel="0" collapsed="false">
      <c r="A2124" s="821" t="n">
        <v>740</v>
      </c>
      <c r="B2124" s="1484"/>
      <c r="C2124" s="692"/>
      <c r="D2124" s="1485"/>
      <c r="E2124" s="862"/>
      <c r="F2124" s="862"/>
      <c r="G2124" s="862"/>
      <c r="H2124" s="862"/>
      <c r="I2124" s="862"/>
      <c r="J2124" s="862"/>
      <c r="K2124" s="862"/>
      <c r="L2124" s="1039"/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A2125" s="821" t="n">
        <v>745</v>
      </c>
      <c r="B2125" s="1484"/>
      <c r="C2125" s="692"/>
      <c r="D2125" s="1485"/>
      <c r="E2125" s="862"/>
      <c r="F2125" s="862"/>
      <c r="G2125" s="862"/>
      <c r="H2125" s="862"/>
      <c r="I2125" s="862"/>
      <c r="J2125" s="862"/>
      <c r="K2125" s="862"/>
      <c r="L2125" s="1039"/>
      <c r="M2125" s="1463" t="str">
        <f aca="false">(IF($E2125&lt;&gt;0,$M$2,IF($L2125&lt;&gt;0,$M$2,"")))</f>
        <v/>
      </c>
      <c r="N2125" s="1073"/>
    </row>
    <row r="2126" customFormat="false" ht="16.5" hidden="false" customHeight="false" outlineLevel="0" collapsed="false">
      <c r="A2126" s="820" t="n">
        <v>750</v>
      </c>
      <c r="B2126" s="1486"/>
      <c r="C2126" s="1043" t="s">
        <v>579</v>
      </c>
      <c r="D2126" s="1487" t="n">
        <f aca="false">+B2126</f>
        <v>0</v>
      </c>
      <c r="E2126" s="1045" t="n">
        <f aca="false">SUM(E2010,E2013,E2019,E2027,E2028,E2046,E2050,E2056,E2059,E2060,E2061,E2062,E2063,E2072,E2079,E2080,E2081,E2082,E2089,E2093,E2094,E2095,E2096,E2099,E2100,E2108,E2111,E2112,E2117)+E2122</f>
        <v>4000</v>
      </c>
      <c r="F2126" s="1046" t="n">
        <f aca="false">SUM(F2010,F2013,F2019,F2027,F2028,F2046,F2050,F2056,F2059,F2060,F2061,F2062,F2063,F2072,F2079,F2080,F2081,F2082,F2089,F2093,F2094,F2095,F2096,F2099,F2100,F2108,F2111,F2112,F2117)+F2122</f>
        <v>0</v>
      </c>
      <c r="G2126" s="1047" t="n">
        <f aca="false">SUM(G2010,G2013,G2019,G2027,G2028,G2046,G2050,G2056,G2059,G2060,G2061,G2062,G2063,G2072,G2079,G2080,G2081,G2082,G2089,G2093,G2094,G2095,G2096,G2099,G2100,G2108,G2111,G2112,G2117)+G2122</f>
        <v>4000</v>
      </c>
      <c r="H2126" s="1048" t="n">
        <f aca="false">SUM(H2010,H2013,H2019,H2027,H2028,H2046,H2050,H2056,H2059,H2060,H2061,H2062,H2063,H2072,H2079,H2080,H2081,H2082,H2089,H2093,H2094,H2095,H2096,H2099,H2100,H2108,H2111,H2112,H2117)+H2122</f>
        <v>0</v>
      </c>
      <c r="I2126" s="1046" t="n">
        <f aca="false">SUM(I2010,I2013,I2019,I2027,I2028,I2046,I2050,I2056,I2059,I2060,I2061,I2062,I2063,I2072,I2079,I2080,I2081,I2082,I2089,I2093,I2094,I2095,I2096,I2099,I2100,I2108,I2111,I2112,I2117)+I2122</f>
        <v>0</v>
      </c>
      <c r="J2126" s="1047" t="n">
        <f aca="false">SUM(J2010,J2013,J2019,J2027,J2028,J2046,J2050,J2056,J2059,J2060,J2061,J2062,J2063,J2072,J2079,J2080,J2081,J2082,J2089,J2093,J2094,J2095,J2096,J2099,J2100,J2108,J2111,J2112,J2117)+J2122</f>
        <v>704</v>
      </c>
      <c r="K2126" s="1048" t="n">
        <f aca="false">SUM(K2010,K2013,K2019,K2027,K2028,K2046,K2050,K2056,K2059,K2060,K2061,K2062,K2063,K2072,K2079,K2080,K2081,K2082,K2089,K2093,K2094,K2095,K2096,K2099,K2100,K2108,K2111,K2112,K2117)+K2122</f>
        <v>0</v>
      </c>
      <c r="L2126" s="1045" t="n">
        <f aca="false">SUM(L2010,L2013,L2019,L2027,L2028,L2046,L2050,L2056,L2059,L2060,L2061,L2062,L2063,L2072,L2079,L2080,L2081,L2082,L2089,L2093,L2094,L2095,L2096,L2099,L2100,L2108,L2111,L2112,L2117)+L2122</f>
        <v>704</v>
      </c>
      <c r="M2126" s="1463" t="n">
        <f aca="false">(IF($E2126&lt;&gt;0,$M$2,IF($L2126&lt;&gt;0,$M$2,"")))</f>
        <v>1</v>
      </c>
      <c r="N2126" s="1488" t="str">
        <f aca="false">LEFT(C2007,1)</f>
        <v>5</v>
      </c>
    </row>
    <row r="2127" customFormat="false" ht="16.5" hidden="false" customHeight="false" outlineLevel="0" collapsed="false">
      <c r="A2127" s="821" t="n">
        <v>755</v>
      </c>
      <c r="B2127" s="1489" t="s">
        <v>939</v>
      </c>
      <c r="C2127" s="1490"/>
      <c r="L2127" s="1086"/>
      <c r="M2127" s="679" t="n">
        <f aca="false">(IF($E2126&lt;&gt;0,$M$2,IF($L2126&lt;&gt;0,$M$2,"")))</f>
        <v>1</v>
      </c>
    </row>
    <row r="2128" customFormat="false" ht="15.75" hidden="false" customHeight="false" outlineLevel="0" collapsed="false">
      <c r="A2128" s="821" t="n">
        <v>760</v>
      </c>
      <c r="B2128" s="1491"/>
      <c r="C2128" s="1491"/>
      <c r="D2128" s="1492"/>
      <c r="E2128" s="1491"/>
      <c r="F2128" s="1491"/>
      <c r="G2128" s="1491"/>
      <c r="H2128" s="1491"/>
      <c r="I2128" s="1491"/>
      <c r="J2128" s="1491"/>
      <c r="K2128" s="1491"/>
      <c r="L2128" s="1493"/>
      <c r="M2128" s="679" t="n">
        <f aca="false">(IF($E2126&lt;&gt;0,$M$2,IF($L2126&lt;&gt;0,$M$2,"")))</f>
        <v>1</v>
      </c>
    </row>
    <row r="2129" customFormat="false" ht="18.75" hidden="false" customHeight="false" outlineLevel="0" collapsed="false">
      <c r="A2129" s="820" t="n">
        <v>765</v>
      </c>
      <c r="B2129" s="1494"/>
      <c r="C2129" s="1494"/>
      <c r="D2129" s="1494"/>
      <c r="E2129" s="1494"/>
      <c r="F2129" s="1494"/>
      <c r="G2129" s="1494"/>
      <c r="H2129" s="1494"/>
      <c r="I2129" s="1494"/>
      <c r="J2129" s="1494"/>
      <c r="K2129" s="1494"/>
      <c r="L2129" s="1495"/>
      <c r="M2129" s="1496" t="str">
        <f aca="false">(IF(E2124&lt;&gt;0,$G$2,IF(L2124&lt;&gt;0,$G$2,"")))</f>
        <v/>
      </c>
      <c r="N2129" s="1494"/>
    </row>
    <row r="2130" customFormat="false" ht="15.75" hidden="false" customHeight="false" outlineLevel="0" collapsed="false">
      <c r="A2130" s="820" t="n">
        <v>775</v>
      </c>
      <c r="B2130" s="1086"/>
      <c r="C2130" s="1086"/>
      <c r="D2130" s="1221"/>
      <c r="E2130" s="1432"/>
      <c r="F2130" s="1432"/>
      <c r="G2130" s="1432"/>
      <c r="H2130" s="1432"/>
      <c r="I2130" s="1432"/>
      <c r="J2130" s="1432"/>
      <c r="K2130" s="1432"/>
      <c r="L2130" s="1432"/>
      <c r="M2130" s="679" t="n">
        <f aca="false">(IF($E2264&lt;&gt;0,$M$2,IF($L2264&lt;&gt;0,$M$2,"")))</f>
        <v>1</v>
      </c>
    </row>
    <row r="2131" customFormat="false" ht="15.75" hidden="false" customHeight="false" outlineLevel="0" collapsed="false">
      <c r="A2131" s="821" t="n">
        <v>780</v>
      </c>
      <c r="B2131" s="1086"/>
      <c r="C2131" s="1433"/>
      <c r="D2131" s="1434"/>
      <c r="E2131" s="1432"/>
      <c r="F2131" s="1432"/>
      <c r="G2131" s="1432"/>
      <c r="H2131" s="1432"/>
      <c r="I2131" s="1432"/>
      <c r="J2131" s="1432"/>
      <c r="K2131" s="1432"/>
      <c r="L2131" s="1432"/>
      <c r="M2131" s="679" t="n">
        <f aca="false">(IF($E2264&lt;&gt;0,$M$2,IF($L2264&lt;&gt;0,$M$2,"")))</f>
        <v>1</v>
      </c>
    </row>
    <row r="2132" customFormat="false" ht="15.75" hidden="false" customHeight="false" outlineLevel="0" collapsed="false">
      <c r="A2132" s="821" t="n">
        <v>785</v>
      </c>
      <c r="B2132" s="1257" t="str">
        <f aca="false">$B$7</f>
        <v>ОТЧЕТНИ ДАННИ ПО ЕБК ЗА ИЗПЪЛНЕНИЕТО НА БЮДЖЕТА</v>
      </c>
      <c r="C2132" s="1257"/>
      <c r="D2132" s="1257"/>
      <c r="E2132" s="884"/>
      <c r="F2132" s="884"/>
      <c r="G2132" s="868"/>
      <c r="H2132" s="868"/>
      <c r="I2132" s="868"/>
      <c r="J2132" s="868"/>
      <c r="K2132" s="868"/>
      <c r="L2132" s="868"/>
      <c r="M2132" s="679" t="n">
        <f aca="false">(IF($E2264&lt;&gt;0,$M$2,IF($L2264&lt;&gt;0,$M$2,"")))</f>
        <v>1</v>
      </c>
    </row>
    <row r="2133" customFormat="false" ht="15.75" hidden="false" customHeight="false" outlineLevel="0" collapsed="false">
      <c r="A2133" s="821" t="n">
        <v>790</v>
      </c>
      <c r="B2133" s="408"/>
      <c r="C2133" s="1041"/>
      <c r="D2133" s="1050"/>
      <c r="E2133" s="398" t="s">
        <v>407</v>
      </c>
      <c r="F2133" s="398" t="s">
        <v>408</v>
      </c>
      <c r="G2133" s="868"/>
      <c r="H2133" s="1435" t="s">
        <v>929</v>
      </c>
      <c r="I2133" s="1436"/>
      <c r="J2133" s="1437"/>
      <c r="K2133" s="868"/>
      <c r="L2133" s="868"/>
      <c r="M2133" s="679" t="n">
        <f aca="false">(IF($E2264&lt;&gt;0,$M$2,IF($L2264&lt;&gt;0,$M$2,"")))</f>
        <v>1</v>
      </c>
    </row>
    <row r="2134" customFormat="false" ht="18.75" hidden="false" customHeight="false" outlineLevel="0" collapsed="false">
      <c r="A2134" s="821" t="n">
        <v>795</v>
      </c>
      <c r="B2134" s="872" t="n">
        <f aca="false">$B$9</f>
        <v>0</v>
      </c>
      <c r="C2134" s="872"/>
      <c r="D2134" s="872"/>
      <c r="E2134" s="698" t="n">
        <f aca="false">$E$9</f>
        <v>43101</v>
      </c>
      <c r="F2134" s="873" t="n">
        <f aca="false">$F$9</f>
        <v>43373</v>
      </c>
      <c r="G2134" s="868"/>
      <c r="H2134" s="868"/>
      <c r="I2134" s="868"/>
      <c r="J2134" s="868"/>
      <c r="K2134" s="868"/>
      <c r="L2134" s="868"/>
      <c r="M2134" s="679" t="n">
        <f aca="false">(IF($E2264&lt;&gt;0,$M$2,IF($L2264&lt;&gt;0,$M$2,"")))</f>
        <v>1</v>
      </c>
    </row>
    <row r="2135" customFormat="false" ht="15.75" hidden="false" customHeight="false" outlineLevel="0" collapsed="false">
      <c r="A2135" s="820" t="n">
        <v>805</v>
      </c>
      <c r="B2135" s="408" t="str">
        <f aca="false">$B$10</f>
        <v>(наименование на разпоредителя с бюджет)</v>
      </c>
      <c r="C2135" s="408"/>
      <c r="D2135" s="874"/>
      <c r="E2135" s="868"/>
      <c r="F2135" s="868"/>
      <c r="G2135" s="868"/>
      <c r="H2135" s="868"/>
      <c r="I2135" s="868"/>
      <c r="J2135" s="868"/>
      <c r="K2135" s="868"/>
      <c r="L2135" s="868"/>
      <c r="M2135" s="679" t="n">
        <f aca="false">(IF($E2264&lt;&gt;0,$M$2,IF($L2264&lt;&gt;0,$M$2,"")))</f>
        <v>1</v>
      </c>
    </row>
    <row r="2136" customFormat="false" ht="15.75" hidden="false" customHeight="false" outlineLevel="0" collapsed="false">
      <c r="A2136" s="821" t="n">
        <v>810</v>
      </c>
      <c r="B2136" s="408"/>
      <c r="C2136" s="408"/>
      <c r="D2136" s="874"/>
      <c r="E2136" s="868"/>
      <c r="F2136" s="868"/>
      <c r="G2136" s="868"/>
      <c r="H2136" s="868"/>
      <c r="I2136" s="868"/>
      <c r="J2136" s="868"/>
      <c r="K2136" s="868"/>
      <c r="L2136" s="868"/>
      <c r="M2136" s="679" t="n">
        <f aca="false">(IF($E2264&lt;&gt;0,$M$2,IF($L2264&lt;&gt;0,$M$2,"")))</f>
        <v>1</v>
      </c>
    </row>
    <row r="2137" customFormat="false" ht="19.5" hidden="false" customHeight="false" outlineLevel="0" collapsed="false">
      <c r="A2137" s="821" t="n">
        <v>815</v>
      </c>
      <c r="B2137" s="1438" t="str">
        <f aca="false">$B$12</f>
        <v>Хаджидимово</v>
      </c>
      <c r="C2137" s="1438"/>
      <c r="D2137" s="1438"/>
      <c r="E2137" s="1084" t="s">
        <v>582</v>
      </c>
      <c r="F2137" s="1439" t="str">
        <f aca="false">$F$12</f>
        <v>5113</v>
      </c>
      <c r="G2137" s="868"/>
      <c r="H2137" s="868"/>
      <c r="I2137" s="868"/>
      <c r="J2137" s="868"/>
      <c r="K2137" s="868"/>
      <c r="L2137" s="868"/>
      <c r="M2137" s="679" t="n">
        <f aca="false">(IF($E2264&lt;&gt;0,$M$2,IF($L2264&lt;&gt;0,$M$2,"")))</f>
        <v>1</v>
      </c>
    </row>
    <row r="2138" customFormat="false" ht="15.75" hidden="false" customHeight="false" outlineLevel="0" collapsed="false">
      <c r="A2138" s="829" t="n">
        <v>525</v>
      </c>
      <c r="B2138" s="416" t="str">
        <f aca="false">$B$13</f>
        <v>(наименование на първостепенния разпоредител с бюджет)</v>
      </c>
      <c r="C2138" s="408"/>
      <c r="D2138" s="874"/>
      <c r="E2138" s="884"/>
      <c r="F2138" s="884"/>
      <c r="G2138" s="868"/>
      <c r="H2138" s="868"/>
      <c r="I2138" s="868"/>
      <c r="J2138" s="868"/>
      <c r="K2138" s="868"/>
      <c r="L2138" s="868"/>
      <c r="M2138" s="679" t="n">
        <f aca="false">(IF($E2264&lt;&gt;0,$M$2,IF($L2264&lt;&gt;0,$M$2,"")))</f>
        <v>1</v>
      </c>
    </row>
    <row r="2139" customFormat="false" ht="19.5" hidden="false" customHeight="false" outlineLevel="0" collapsed="false">
      <c r="A2139" s="820" t="n">
        <v>820</v>
      </c>
      <c r="B2139" s="878"/>
      <c r="C2139" s="868"/>
      <c r="D2139" s="879" t="s">
        <v>413</v>
      </c>
      <c r="E2139" s="880" t="n">
        <f aca="false">$E$15</f>
        <v>0</v>
      </c>
      <c r="F2139" s="1089" t="str">
        <f aca="false">$F$15</f>
        <v>БЮДЖЕТ</v>
      </c>
      <c r="G2139" s="862"/>
      <c r="H2139" s="862"/>
      <c r="I2139" s="862"/>
      <c r="J2139" s="862"/>
      <c r="K2139" s="862"/>
      <c r="L2139" s="862"/>
      <c r="M2139" s="679" t="n">
        <f aca="false">(IF($E2264&lt;&gt;0,$M$2,IF($L2264&lt;&gt;0,$M$2,"")))</f>
        <v>1</v>
      </c>
    </row>
    <row r="2140" customFormat="false" ht="16.5" hidden="false" customHeight="false" outlineLevel="0" collapsed="false">
      <c r="A2140" s="821" t="n">
        <v>821</v>
      </c>
      <c r="B2140" s="408"/>
      <c r="C2140" s="1041"/>
      <c r="D2140" s="1050"/>
      <c r="E2140" s="868"/>
      <c r="F2140" s="868"/>
      <c r="G2140" s="868"/>
      <c r="H2140" s="868"/>
      <c r="I2140" s="868"/>
      <c r="J2140" s="868"/>
      <c r="K2140" s="868"/>
      <c r="L2140" s="887" t="s">
        <v>415</v>
      </c>
      <c r="M2140" s="679" t="n">
        <f aca="false">(IF($E2264&lt;&gt;0,$M$2,IF($L2264&lt;&gt;0,$M$2,"")))</f>
        <v>1</v>
      </c>
    </row>
    <row r="2141" customFormat="false" ht="24.95" hidden="false" customHeight="true" outlineLevel="0" collapsed="false">
      <c r="A2141" s="821" t="n">
        <v>822</v>
      </c>
      <c r="B2141" s="888"/>
      <c r="C2141" s="889"/>
      <c r="D2141" s="890" t="s">
        <v>930</v>
      </c>
      <c r="E2141" s="721" t="s">
        <v>931</v>
      </c>
      <c r="F2141" s="721"/>
      <c r="G2141" s="721"/>
      <c r="H2141" s="721"/>
      <c r="I2141" s="891" t="s">
        <v>932</v>
      </c>
      <c r="J2141" s="891"/>
      <c r="K2141" s="891"/>
      <c r="L2141" s="891"/>
      <c r="M2141" s="679" t="n">
        <f aca="false">(IF($E2264&lt;&gt;0,$M$2,IF($L2264&lt;&gt;0,$M$2,"")))</f>
        <v>1</v>
      </c>
    </row>
    <row r="2142" customFormat="false" ht="54.95" hidden="false" customHeight="true" outlineLevel="0" collapsed="false">
      <c r="A2142" s="821" t="n">
        <v>823</v>
      </c>
      <c r="B2142" s="892" t="s">
        <v>243</v>
      </c>
      <c r="C2142" s="893" t="s">
        <v>419</v>
      </c>
      <c r="D2142" s="894" t="s">
        <v>933</v>
      </c>
      <c r="E2142" s="1269" t="str">
        <f aca="false">$E$20</f>
        <v>Уточнен план                Общо</v>
      </c>
      <c r="F2142" s="727" t="str">
        <f aca="false">$F$20</f>
        <v>държавни дейности</v>
      </c>
      <c r="G2142" s="728" t="str">
        <f aca="false">$G$20</f>
        <v>местни дейности</v>
      </c>
      <c r="H2142" s="729" t="str">
        <f aca="false">$H$20</f>
        <v>дофинансиране</v>
      </c>
      <c r="I2142" s="895" t="str">
        <f aca="false">$I$20</f>
        <v>държавни дейности -ОТЧЕТ</v>
      </c>
      <c r="J2142" s="896" t="str">
        <f aca="false">$J$20</f>
        <v>местни дейности - ОТЧЕТ</v>
      </c>
      <c r="K2142" s="897" t="str">
        <f aca="false">$K$20</f>
        <v>дофинансиране - ОТЧЕТ</v>
      </c>
      <c r="L2142" s="1440" t="str">
        <f aca="false">$L$20</f>
        <v>ОТЧЕТ                                    ОБЩО</v>
      </c>
      <c r="M2142" s="679" t="n">
        <f aca="false">(IF($E2264&lt;&gt;0,$M$2,IF($L2264&lt;&gt;0,$M$2,"")))</f>
        <v>1</v>
      </c>
    </row>
    <row r="2143" customFormat="false" ht="18.75" hidden="false" customHeight="false" outlineLevel="0" collapsed="false">
      <c r="A2143" s="821" t="n">
        <v>825</v>
      </c>
      <c r="B2143" s="900"/>
      <c r="C2143" s="901"/>
      <c r="D2143" s="902" t="s">
        <v>587</v>
      </c>
      <c r="E2143" s="1441" t="str">
        <f aca="false">$E$21</f>
        <v>(1)</v>
      </c>
      <c r="F2143" s="739" t="str">
        <f aca="false">$F$21</f>
        <v>(2)</v>
      </c>
      <c r="G2143" s="740" t="str">
        <f aca="false">$G$21</f>
        <v>(3)</v>
      </c>
      <c r="H2143" s="741" t="str">
        <f aca="false">$H$21</f>
        <v>(4)</v>
      </c>
      <c r="I2143" s="903" t="str">
        <f aca="false">$I$21</f>
        <v>(5)</v>
      </c>
      <c r="J2143" s="904" t="str">
        <f aca="false">$J$21</f>
        <v>(6)</v>
      </c>
      <c r="K2143" s="905" t="str">
        <f aca="false">$K$21</f>
        <v>(7)</v>
      </c>
      <c r="L2143" s="906" t="str">
        <f aca="false">$L$21</f>
        <v>(8)</v>
      </c>
      <c r="M2143" s="679" t="n">
        <f aca="false">(IF($E2264&lt;&gt;0,$M$2,IF($L2264&lt;&gt;0,$M$2,"")))</f>
        <v>1</v>
      </c>
    </row>
    <row r="2144" customFormat="false" ht="15.75" hidden="false" customHeight="false" outlineLevel="0" collapsed="false">
      <c r="A2144" s="821"/>
      <c r="B2144" s="1442"/>
      <c r="C2144" s="1443" t="e">
        <f aca="false">VLOOKUP(D2144,OP_LIST2,2,FALSE())</f>
        <v>#N/A</v>
      </c>
      <c r="D2144" s="1444"/>
      <c r="E2144" s="1039"/>
      <c r="F2144" s="1445"/>
      <c r="G2144" s="1446"/>
      <c r="H2144" s="1447"/>
      <c r="I2144" s="1445"/>
      <c r="J2144" s="1446"/>
      <c r="K2144" s="1447"/>
      <c r="L2144" s="1448"/>
      <c r="M2144" s="679" t="n">
        <f aca="false">(IF($E2264&lt;&gt;0,$M$2,IF($L2264&lt;&gt;0,$M$2,"")))</f>
        <v>1</v>
      </c>
    </row>
    <row r="2145" customFormat="false" ht="15.75" hidden="false" customHeight="false" outlineLevel="0" collapsed="false">
      <c r="A2145" s="821"/>
      <c r="B2145" s="1449"/>
      <c r="C2145" s="1450" t="n">
        <f aca="false">VLOOKUP(D2146,EBK_DEIN2,2,FALSE())</f>
        <v>5532</v>
      </c>
      <c r="D2145" s="1444" t="s">
        <v>934</v>
      </c>
      <c r="E2145" s="1039"/>
      <c r="F2145" s="1451"/>
      <c r="G2145" s="1452"/>
      <c r="H2145" s="1453"/>
      <c r="I2145" s="1451"/>
      <c r="J2145" s="1452"/>
      <c r="K2145" s="1453"/>
      <c r="L2145" s="1448"/>
      <c r="M2145" s="679" t="n">
        <f aca="false">(IF($E2264&lt;&gt;0,$M$2,IF($L2264&lt;&gt;0,$M$2,"")))</f>
        <v>1</v>
      </c>
    </row>
    <row r="2146" customFormat="false" ht="15.75" hidden="false" customHeight="false" outlineLevel="0" collapsed="false">
      <c r="A2146" s="821"/>
      <c r="B2146" s="1454"/>
      <c r="C2146" s="1455" t="n">
        <f aca="false">+C2145</f>
        <v>5532</v>
      </c>
      <c r="D2146" s="1456" t="s">
        <v>950</v>
      </c>
      <c r="E2146" s="1039"/>
      <c r="F2146" s="1451"/>
      <c r="G2146" s="1452"/>
      <c r="H2146" s="1453"/>
      <c r="I2146" s="1451"/>
      <c r="J2146" s="1452"/>
      <c r="K2146" s="1453"/>
      <c r="L2146" s="1448"/>
      <c r="M2146" s="679" t="n">
        <f aca="false">(IF($E2264&lt;&gt;0,$M$2,IF($L2264&lt;&gt;0,$M$2,"")))</f>
        <v>1</v>
      </c>
    </row>
    <row r="2147" customFormat="false" ht="15.75" hidden="false" customHeight="false" outlineLevel="0" collapsed="false">
      <c r="A2147" s="821"/>
      <c r="B2147" s="1457"/>
      <c r="C2147" s="1458"/>
      <c r="D2147" s="1459" t="s">
        <v>936</v>
      </c>
      <c r="E2147" s="1039"/>
      <c r="F2147" s="1460"/>
      <c r="G2147" s="1461"/>
      <c r="H2147" s="1462"/>
      <c r="I2147" s="1460"/>
      <c r="J2147" s="1461"/>
      <c r="K2147" s="1462"/>
      <c r="L2147" s="1448"/>
      <c r="M2147" s="679" t="n">
        <f aca="false">(IF($E2264&lt;&gt;0,$M$2,IF($L2264&lt;&gt;0,$M$2,"")))</f>
        <v>1</v>
      </c>
    </row>
    <row r="2148" customFormat="false" ht="15.75" hidden="false" customHeight="true" outlineLevel="0" collapsed="false">
      <c r="A2148" s="821"/>
      <c r="B2148" s="914" t="n">
        <v>100</v>
      </c>
      <c r="C2148" s="915" t="s">
        <v>588</v>
      </c>
      <c r="D2148" s="915"/>
      <c r="E2148" s="916" t="n">
        <f aca="false">SUM(E2149:E2150)</f>
        <v>21339</v>
      </c>
      <c r="F2148" s="917" t="n">
        <f aca="false">SUM(F2149:F2150)</f>
        <v>21339</v>
      </c>
      <c r="G2148" s="918" t="n">
        <f aca="false">SUM(G2149:G2150)</f>
        <v>0</v>
      </c>
      <c r="H2148" s="570" t="n">
        <f aca="false">SUM(H2149:H2150)</f>
        <v>0</v>
      </c>
      <c r="I2148" s="917" t="n">
        <f aca="false">SUM(I2149:I2150)</f>
        <v>21339</v>
      </c>
      <c r="J2148" s="918" t="n">
        <f aca="false">SUM(J2149:J2150)</f>
        <v>0</v>
      </c>
      <c r="K2148" s="570" t="n">
        <f aca="false">SUM(K2149:K2150)</f>
        <v>0</v>
      </c>
      <c r="L2148" s="916" t="n">
        <f aca="false">SUM(L2149:L2150)</f>
        <v>21339</v>
      </c>
      <c r="M2148" s="1463" t="n">
        <f aca="false">(IF($E2148&lt;&gt;0,$M$2,IF($L2148&lt;&gt;0,$M$2,"")))</f>
        <v>1</v>
      </c>
      <c r="N2148" s="1073"/>
    </row>
    <row r="2149" customFormat="false" ht="15.75" hidden="false" customHeight="false" outlineLevel="0" collapsed="false">
      <c r="A2149" s="821"/>
      <c r="B2149" s="920"/>
      <c r="C2149" s="921" t="n">
        <v>101</v>
      </c>
      <c r="D2149" s="922" t="s">
        <v>589</v>
      </c>
      <c r="E2149" s="750" t="n">
        <f aca="false">F2149+G2149+H2149</f>
        <v>21339</v>
      </c>
      <c r="F2149" s="818" t="n">
        <v>21339</v>
      </c>
      <c r="G2149" s="806"/>
      <c r="H2149" s="1464"/>
      <c r="I2149" s="818" t="n">
        <v>21339</v>
      </c>
      <c r="J2149" s="806"/>
      <c r="K2149" s="1464"/>
      <c r="L2149" s="750" t="n">
        <f aca="false">I2149+J2149+K2149</f>
        <v>21339</v>
      </c>
      <c r="M2149" s="1463" t="n">
        <f aca="false">(IF($E2149&lt;&gt;0,$M$2,IF($L2149&lt;&gt;0,$M$2,"")))</f>
        <v>1</v>
      </c>
      <c r="N2149" s="1073"/>
    </row>
    <row r="2150" customFormat="false" ht="15.75" hidden="false" customHeight="false" outlineLevel="0" collapsed="false">
      <c r="A2150" s="715"/>
      <c r="B2150" s="920"/>
      <c r="C2150" s="926" t="n">
        <v>102</v>
      </c>
      <c r="D2150" s="927" t="s">
        <v>590</v>
      </c>
      <c r="E2150" s="778" t="n">
        <f aca="false">F2150+G2150+H2150</f>
        <v>0</v>
      </c>
      <c r="F2150" s="814"/>
      <c r="G2150" s="815"/>
      <c r="H2150" s="1465"/>
      <c r="I2150" s="814"/>
      <c r="J2150" s="815"/>
      <c r="K2150" s="1465"/>
      <c r="L2150" s="778" t="n">
        <f aca="false">I2150+J2150+K2150</f>
        <v>0</v>
      </c>
      <c r="M2150" s="1463" t="str">
        <f aca="false">(IF($E2150&lt;&gt;0,$M$2,IF($L2150&lt;&gt;0,$M$2,"")))</f>
        <v/>
      </c>
      <c r="N2150" s="1073"/>
    </row>
    <row r="2151" customFormat="false" ht="15.75" hidden="false" customHeight="false" outlineLevel="0" collapsed="false">
      <c r="A2151" s="715"/>
      <c r="B2151" s="914" t="n">
        <v>200</v>
      </c>
      <c r="C2151" s="931" t="s">
        <v>591</v>
      </c>
      <c r="D2151" s="931"/>
      <c r="E2151" s="916" t="n">
        <f aca="false">SUM(E2152:E2156)</f>
        <v>0</v>
      </c>
      <c r="F2151" s="917" t="n">
        <f aca="false">SUM(F2152:F2156)</f>
        <v>0</v>
      </c>
      <c r="G2151" s="918" t="n">
        <f aca="false">SUM(G2152:G2156)</f>
        <v>0</v>
      </c>
      <c r="H2151" s="570" t="n">
        <f aca="false">SUM(H2152:H2156)</f>
        <v>0</v>
      </c>
      <c r="I2151" s="917" t="n">
        <f aca="false">SUM(I2152:I2156)</f>
        <v>0</v>
      </c>
      <c r="J2151" s="918" t="n">
        <f aca="false">SUM(J2152:J2156)</f>
        <v>0</v>
      </c>
      <c r="K2151" s="570" t="n">
        <f aca="false">SUM(K2152:K2156)</f>
        <v>0</v>
      </c>
      <c r="L2151" s="916" t="n">
        <f aca="false">SUM(L2152:L2156)</f>
        <v>0</v>
      </c>
      <c r="M2151" s="1463" t="str">
        <f aca="false">(IF($E2151&lt;&gt;0,$M$2,IF($L2151&lt;&gt;0,$M$2,"")))</f>
        <v/>
      </c>
      <c r="N2151" s="1073"/>
    </row>
    <row r="2152" customFormat="false" ht="15.75" hidden="false" customHeight="false" outlineLevel="0" collapsed="false">
      <c r="A2152" s="715"/>
      <c r="B2152" s="932"/>
      <c r="C2152" s="921" t="n">
        <v>201</v>
      </c>
      <c r="D2152" s="922" t="s">
        <v>592</v>
      </c>
      <c r="E2152" s="750" t="n">
        <f aca="false">F2152+G2152+H2152</f>
        <v>0</v>
      </c>
      <c r="F2152" s="818"/>
      <c r="G2152" s="806"/>
      <c r="H2152" s="1464"/>
      <c r="I2152" s="818"/>
      <c r="J2152" s="806"/>
      <c r="K2152" s="1464"/>
      <c r="L2152" s="750" t="n">
        <f aca="false">I2152+J2152+K2152</f>
        <v>0</v>
      </c>
      <c r="M2152" s="1463" t="str">
        <f aca="false">(IF($E2152&lt;&gt;0,$M$2,IF($L2152&lt;&gt;0,$M$2,"")))</f>
        <v/>
      </c>
      <c r="N2152" s="1073"/>
    </row>
    <row r="2153" customFormat="false" ht="15.75" hidden="false" customHeight="false" outlineLevel="0" collapsed="false">
      <c r="A2153" s="715"/>
      <c r="B2153" s="933"/>
      <c r="C2153" s="934" t="n">
        <v>202</v>
      </c>
      <c r="D2153" s="935" t="s">
        <v>593</v>
      </c>
      <c r="E2153" s="757" t="n">
        <f aca="false">F2153+G2153+H2153</f>
        <v>0</v>
      </c>
      <c r="F2153" s="807"/>
      <c r="G2153" s="761"/>
      <c r="H2153" s="1466"/>
      <c r="I2153" s="807"/>
      <c r="J2153" s="761"/>
      <c r="K2153" s="1466"/>
      <c r="L2153" s="757" t="n">
        <f aca="false">I2153+J2153+K2153</f>
        <v>0</v>
      </c>
      <c r="M2153" s="1463" t="str">
        <f aca="false">(IF($E2153&lt;&gt;0,$M$2,IF($L2153&lt;&gt;0,$M$2,"")))</f>
        <v/>
      </c>
      <c r="N2153" s="1073"/>
    </row>
    <row r="2154" customFormat="false" ht="31.5" hidden="false" customHeight="false" outlineLevel="0" collapsed="false">
      <c r="A2154" s="715"/>
      <c r="B2154" s="933"/>
      <c r="C2154" s="934" t="n">
        <v>205</v>
      </c>
      <c r="D2154" s="935" t="s">
        <v>594</v>
      </c>
      <c r="E2154" s="757" t="n">
        <f aca="false">F2154+G2154+H2154</f>
        <v>0</v>
      </c>
      <c r="F2154" s="807"/>
      <c r="G2154" s="761"/>
      <c r="H2154" s="1466"/>
      <c r="I2154" s="807"/>
      <c r="J2154" s="761"/>
      <c r="K2154" s="1466"/>
      <c r="L2154" s="757" t="n">
        <f aca="false">I2154+J2154+K2154</f>
        <v>0</v>
      </c>
      <c r="M2154" s="1463" t="str">
        <f aca="false">(IF($E2154&lt;&gt;0,$M$2,IF($L2154&lt;&gt;0,$M$2,"")))</f>
        <v/>
      </c>
      <c r="N2154" s="1073"/>
    </row>
    <row r="2155" customFormat="false" ht="15.75" hidden="false" customHeight="false" outlineLevel="0" collapsed="false">
      <c r="A2155" s="715"/>
      <c r="B2155" s="933"/>
      <c r="C2155" s="934" t="n">
        <v>208</v>
      </c>
      <c r="D2155" s="939" t="s">
        <v>595</v>
      </c>
      <c r="E2155" s="757" t="n">
        <f aca="false">F2155+G2155+H2155</f>
        <v>0</v>
      </c>
      <c r="F2155" s="807"/>
      <c r="G2155" s="761"/>
      <c r="H2155" s="1466"/>
      <c r="I2155" s="807"/>
      <c r="J2155" s="761"/>
      <c r="K2155" s="1466"/>
      <c r="L2155" s="757" t="n">
        <f aca="false">I2155+J2155+K2155</f>
        <v>0</v>
      </c>
      <c r="M2155" s="1463" t="str">
        <f aca="false">(IF($E2155&lt;&gt;0,$M$2,IF($L2155&lt;&gt;0,$M$2,"")))</f>
        <v/>
      </c>
      <c r="N2155" s="1073"/>
    </row>
    <row r="2156" customFormat="false" ht="15.75" hidden="false" customHeight="false" outlineLevel="0" collapsed="false">
      <c r="A2156" s="715"/>
      <c r="B2156" s="932"/>
      <c r="C2156" s="926" t="n">
        <v>209</v>
      </c>
      <c r="D2156" s="940" t="s">
        <v>596</v>
      </c>
      <c r="E2156" s="778" t="n">
        <f aca="false">F2156+G2156+H2156</f>
        <v>0</v>
      </c>
      <c r="F2156" s="814"/>
      <c r="G2156" s="815"/>
      <c r="H2156" s="1465"/>
      <c r="I2156" s="814"/>
      <c r="J2156" s="815"/>
      <c r="K2156" s="1465"/>
      <c r="L2156" s="778" t="n">
        <f aca="false">I2156+J2156+K2156</f>
        <v>0</v>
      </c>
      <c r="M2156" s="1463" t="str">
        <f aca="false">(IF($E2156&lt;&gt;0,$M$2,IF($L2156&lt;&gt;0,$M$2,"")))</f>
        <v/>
      </c>
      <c r="N2156" s="1073"/>
    </row>
    <row r="2157" customFormat="false" ht="15.75" hidden="false" customHeight="false" outlineLevel="0" collapsed="false">
      <c r="A2157" s="715"/>
      <c r="B2157" s="914" t="n">
        <v>500</v>
      </c>
      <c r="C2157" s="931" t="s">
        <v>597</v>
      </c>
      <c r="D2157" s="931"/>
      <c r="E2157" s="916" t="n">
        <f aca="false">SUM(E2158:E2164)</f>
        <v>3915</v>
      </c>
      <c r="F2157" s="917" t="n">
        <f aca="false">SUM(F2158:F2164)</f>
        <v>3915</v>
      </c>
      <c r="G2157" s="918" t="n">
        <f aca="false">SUM(G2158:G2164)</f>
        <v>0</v>
      </c>
      <c r="H2157" s="570" t="n">
        <f aca="false">SUM(H2158:H2164)</f>
        <v>0</v>
      </c>
      <c r="I2157" s="917" t="n">
        <f aca="false">SUM(I2158:I2164)</f>
        <v>3915</v>
      </c>
      <c r="J2157" s="918" t="n">
        <f aca="false">SUM(J2158:J2164)</f>
        <v>0</v>
      </c>
      <c r="K2157" s="570" t="n">
        <f aca="false">SUM(K2158:K2164)</f>
        <v>0</v>
      </c>
      <c r="L2157" s="916" t="n">
        <f aca="false">SUM(L2158:L2164)</f>
        <v>3915</v>
      </c>
      <c r="M2157" s="1463" t="n">
        <f aca="false">(IF($E2157&lt;&gt;0,$M$2,IF($L2157&lt;&gt;0,$M$2,"")))</f>
        <v>1</v>
      </c>
      <c r="N2157" s="1073"/>
    </row>
    <row r="2158" customFormat="false" ht="18" hidden="false" customHeight="true" outlineLevel="0" collapsed="false">
      <c r="A2158" s="715"/>
      <c r="B2158" s="932"/>
      <c r="C2158" s="941" t="n">
        <v>551</v>
      </c>
      <c r="D2158" s="942" t="s">
        <v>598</v>
      </c>
      <c r="E2158" s="750" t="n">
        <f aca="false">F2158+G2158+H2158</f>
        <v>2292</v>
      </c>
      <c r="F2158" s="818" t="n">
        <v>2292</v>
      </c>
      <c r="G2158" s="806"/>
      <c r="H2158" s="1464"/>
      <c r="I2158" s="818" t="n">
        <v>2292</v>
      </c>
      <c r="J2158" s="806"/>
      <c r="K2158" s="1464"/>
      <c r="L2158" s="750" t="n">
        <f aca="false">I2158+J2158+K2158</f>
        <v>2292</v>
      </c>
      <c r="M2158" s="1463" t="n">
        <f aca="false">(IF($E2158&lt;&gt;0,$M$2,IF($L2158&lt;&gt;0,$M$2,"")))</f>
        <v>1</v>
      </c>
      <c r="N2158" s="1073"/>
    </row>
    <row r="2159" customFormat="false" ht="15.75" hidden="false" customHeight="false" outlineLevel="0" collapsed="false">
      <c r="A2159" s="715"/>
      <c r="B2159" s="932"/>
      <c r="C2159" s="943" t="n">
        <v>552</v>
      </c>
      <c r="D2159" s="944" t="s">
        <v>599</v>
      </c>
      <c r="E2159" s="757" t="n">
        <f aca="false">F2159+G2159+H2159</f>
        <v>0</v>
      </c>
      <c r="F2159" s="807"/>
      <c r="G2159" s="761"/>
      <c r="H2159" s="1466"/>
      <c r="I2159" s="807"/>
      <c r="J2159" s="761"/>
      <c r="K2159" s="1466"/>
      <c r="L2159" s="757" t="n">
        <f aca="false">I2159+J2159+K2159</f>
        <v>0</v>
      </c>
      <c r="M2159" s="1463" t="str">
        <f aca="false">(IF($E2159&lt;&gt;0,$M$2,IF($L2159&lt;&gt;0,$M$2,"")))</f>
        <v/>
      </c>
      <c r="N2159" s="1073"/>
    </row>
    <row r="2160" customFormat="false" ht="15.75" hidden="false" customHeight="false" outlineLevel="0" collapsed="false">
      <c r="A2160" s="715"/>
      <c r="B2160" s="945"/>
      <c r="C2160" s="943" t="n">
        <v>558</v>
      </c>
      <c r="D2160" s="946" t="s">
        <v>452</v>
      </c>
      <c r="E2160" s="757" t="n">
        <f aca="false">F2160+G2160+H2160</f>
        <v>0</v>
      </c>
      <c r="F2160" s="758" t="n">
        <v>0</v>
      </c>
      <c r="G2160" s="759" t="n">
        <v>0</v>
      </c>
      <c r="H2160" s="760" t="n">
        <v>0</v>
      </c>
      <c r="I2160" s="758" t="n">
        <v>0</v>
      </c>
      <c r="J2160" s="759" t="n">
        <v>0</v>
      </c>
      <c r="K2160" s="760" t="n">
        <v>0</v>
      </c>
      <c r="L2160" s="757" t="n">
        <f aca="false">I2160+J2160+K2160</f>
        <v>0</v>
      </c>
      <c r="M2160" s="1463" t="str">
        <f aca="false">(IF($E2160&lt;&gt;0,$M$2,IF($L2160&lt;&gt;0,$M$2,"")))</f>
        <v/>
      </c>
      <c r="N2160" s="1073"/>
    </row>
    <row r="2161" customFormat="false" ht="15.75" hidden="false" customHeight="false" outlineLevel="0" collapsed="false">
      <c r="A2161" s="715"/>
      <c r="B2161" s="945"/>
      <c r="C2161" s="943" t="n">
        <v>560</v>
      </c>
      <c r="D2161" s="946" t="s">
        <v>600</v>
      </c>
      <c r="E2161" s="757" t="n">
        <f aca="false">F2161+G2161+H2161</f>
        <v>1024</v>
      </c>
      <c r="F2161" s="807" t="n">
        <v>1024</v>
      </c>
      <c r="G2161" s="761"/>
      <c r="H2161" s="1466"/>
      <c r="I2161" s="807" t="n">
        <v>1024</v>
      </c>
      <c r="J2161" s="761"/>
      <c r="K2161" s="1466"/>
      <c r="L2161" s="757" t="n">
        <f aca="false">I2161+J2161+K2161</f>
        <v>1024</v>
      </c>
      <c r="M2161" s="1463" t="n">
        <f aca="false">(IF($E2161&lt;&gt;0,$M$2,IF($L2161&lt;&gt;0,$M$2,"")))</f>
        <v>1</v>
      </c>
      <c r="N2161" s="1073"/>
    </row>
    <row r="2162" customFormat="false" ht="15.75" hidden="false" customHeight="false" outlineLevel="0" collapsed="false">
      <c r="A2162" s="715"/>
      <c r="B2162" s="945"/>
      <c r="C2162" s="943" t="n">
        <v>580</v>
      </c>
      <c r="D2162" s="944" t="s">
        <v>601</v>
      </c>
      <c r="E2162" s="757" t="n">
        <f aca="false">F2162+G2162+H2162</f>
        <v>599</v>
      </c>
      <c r="F2162" s="807" t="n">
        <v>599</v>
      </c>
      <c r="G2162" s="761"/>
      <c r="H2162" s="1466"/>
      <c r="I2162" s="807" t="n">
        <v>599</v>
      </c>
      <c r="J2162" s="761"/>
      <c r="K2162" s="1466"/>
      <c r="L2162" s="757" t="n">
        <f aca="false">I2162+J2162+K2162</f>
        <v>599</v>
      </c>
      <c r="M2162" s="1463" t="n">
        <f aca="false">(IF($E2162&lt;&gt;0,$M$2,IF($L2162&lt;&gt;0,$M$2,"")))</f>
        <v>1</v>
      </c>
      <c r="N2162" s="1073"/>
    </row>
    <row r="2163" customFormat="false" ht="15.75" hidden="false" customHeight="false" outlineLevel="0" collapsed="false">
      <c r="A2163" s="715"/>
      <c r="B2163" s="932"/>
      <c r="C2163" s="943" t="n">
        <v>588</v>
      </c>
      <c r="D2163" s="944" t="s">
        <v>602</v>
      </c>
      <c r="E2163" s="757" t="n">
        <f aca="false">F2163+G2163+H2163</f>
        <v>0</v>
      </c>
      <c r="F2163" s="758" t="n">
        <v>0</v>
      </c>
      <c r="G2163" s="759" t="n">
        <v>0</v>
      </c>
      <c r="H2163" s="760" t="n">
        <v>0</v>
      </c>
      <c r="I2163" s="758" t="n">
        <v>0</v>
      </c>
      <c r="J2163" s="759" t="n">
        <v>0</v>
      </c>
      <c r="K2163" s="760" t="n">
        <v>0</v>
      </c>
      <c r="L2163" s="757" t="n">
        <f aca="false">I2163+J2163+K2163</f>
        <v>0</v>
      </c>
      <c r="M2163" s="1463" t="str">
        <f aca="false">(IF($E2163&lt;&gt;0,$M$2,IF($L2163&lt;&gt;0,$M$2,"")))</f>
        <v/>
      </c>
      <c r="N2163" s="1073"/>
    </row>
    <row r="2164" customFormat="false" ht="31.5" hidden="false" customHeight="false" outlineLevel="0" collapsed="false">
      <c r="A2164" s="715"/>
      <c r="B2164" s="932"/>
      <c r="C2164" s="947" t="n">
        <v>590</v>
      </c>
      <c r="D2164" s="948" t="s">
        <v>603</v>
      </c>
      <c r="E2164" s="778" t="n">
        <f aca="false">F2164+G2164+H2164</f>
        <v>0</v>
      </c>
      <c r="F2164" s="814"/>
      <c r="G2164" s="815"/>
      <c r="H2164" s="1465"/>
      <c r="I2164" s="814"/>
      <c r="J2164" s="815"/>
      <c r="K2164" s="1465"/>
      <c r="L2164" s="778" t="n">
        <f aca="false">I2164+J2164+K2164</f>
        <v>0</v>
      </c>
      <c r="M2164" s="1463" t="str">
        <f aca="false">(IF($E2164&lt;&gt;0,$M$2,IF($L2164&lt;&gt;0,$M$2,"")))</f>
        <v/>
      </c>
      <c r="N2164" s="1073"/>
    </row>
    <row r="2165" customFormat="false" ht="15.75" hidden="false" customHeight="true" outlineLevel="0" collapsed="false">
      <c r="A2165" s="715"/>
      <c r="B2165" s="914" t="n">
        <v>800</v>
      </c>
      <c r="C2165" s="949" t="s">
        <v>604</v>
      </c>
      <c r="D2165" s="949"/>
      <c r="E2165" s="950" t="n">
        <f aca="false">F2165+G2165+H2165</f>
        <v>0</v>
      </c>
      <c r="F2165" s="1467"/>
      <c r="G2165" s="1468"/>
      <c r="H2165" s="1469"/>
      <c r="I2165" s="1467"/>
      <c r="J2165" s="1468"/>
      <c r="K2165" s="1469"/>
      <c r="L2165" s="950" t="n">
        <f aca="false">I2165+J2165+K2165</f>
        <v>0</v>
      </c>
      <c r="M2165" s="1463" t="str">
        <f aca="false">(IF($E2165&lt;&gt;0,$M$2,IF($L2165&lt;&gt;0,$M$2,"")))</f>
        <v/>
      </c>
      <c r="N2165" s="1073"/>
    </row>
    <row r="2166" customFormat="false" ht="15.75" hidden="false" customHeight="false" outlineLevel="0" collapsed="false">
      <c r="A2166" s="820" t="n">
        <v>5</v>
      </c>
      <c r="B2166" s="914" t="n">
        <v>1000</v>
      </c>
      <c r="C2166" s="931" t="s">
        <v>605</v>
      </c>
      <c r="D2166" s="931"/>
      <c r="E2166" s="950" t="n">
        <f aca="false">SUM(E2167:E2183)</f>
        <v>18914</v>
      </c>
      <c r="F2166" s="917" t="n">
        <f aca="false">SUM(F2167:F2183)</f>
        <v>0</v>
      </c>
      <c r="G2166" s="918" t="n">
        <f aca="false">SUM(G2167:G2183)</f>
        <v>18914</v>
      </c>
      <c r="H2166" s="570" t="n">
        <f aca="false">SUM(H2167:H2183)</f>
        <v>0</v>
      </c>
      <c r="I2166" s="917" t="n">
        <f aca="false">SUM(I2167:I2183)</f>
        <v>0</v>
      </c>
      <c r="J2166" s="918" t="n">
        <f aca="false">SUM(J2167:J2183)</f>
        <v>0</v>
      </c>
      <c r="K2166" s="570" t="n">
        <f aca="false">SUM(K2167:K2183)</f>
        <v>0</v>
      </c>
      <c r="L2166" s="950" t="n">
        <f aca="false">SUM(L2167:L2183)</f>
        <v>0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A2167" s="821" t="n">
        <v>10</v>
      </c>
      <c r="B2167" s="933"/>
      <c r="C2167" s="921" t="n">
        <v>1011</v>
      </c>
      <c r="D2167" s="951" t="s">
        <v>606</v>
      </c>
      <c r="E2167" s="750" t="n">
        <f aca="false">F2167+G2167+H2167</f>
        <v>0</v>
      </c>
      <c r="F2167" s="818"/>
      <c r="G2167" s="806"/>
      <c r="H2167" s="1464"/>
      <c r="I2167" s="818"/>
      <c r="J2167" s="806"/>
      <c r="K2167" s="1464"/>
      <c r="L2167" s="750" t="n">
        <f aca="false">I2167+J2167+K2167</f>
        <v>0</v>
      </c>
      <c r="M2167" s="1463" t="str">
        <f aca="false">(IF($E2167&lt;&gt;0,$M$2,IF($L2167&lt;&gt;0,$M$2,"")))</f>
        <v/>
      </c>
      <c r="N2167" s="1073"/>
    </row>
    <row r="2168" customFormat="false" ht="15.75" hidden="false" customHeight="false" outlineLevel="0" collapsed="false">
      <c r="A2168" s="821" t="n">
        <v>15</v>
      </c>
      <c r="B2168" s="933"/>
      <c r="C2168" s="934" t="n">
        <v>1012</v>
      </c>
      <c r="D2168" s="935" t="s">
        <v>607</v>
      </c>
      <c r="E2168" s="757" t="n">
        <f aca="false">F2168+G2168+H2168</f>
        <v>0</v>
      </c>
      <c r="F2168" s="807"/>
      <c r="G2168" s="761"/>
      <c r="H2168" s="1466"/>
      <c r="I2168" s="807"/>
      <c r="J2168" s="761"/>
      <c r="K2168" s="1466"/>
      <c r="L2168" s="757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A2169" s="820" t="n">
        <v>35</v>
      </c>
      <c r="B2169" s="933"/>
      <c r="C2169" s="934" t="n">
        <v>1013</v>
      </c>
      <c r="D2169" s="935" t="s">
        <v>608</v>
      </c>
      <c r="E2169" s="757" t="n">
        <f aca="false">F2169+G2169+H2169</f>
        <v>0</v>
      </c>
      <c r="F2169" s="807"/>
      <c r="G2169" s="761"/>
      <c r="H2169" s="1466"/>
      <c r="I2169" s="807"/>
      <c r="J2169" s="761"/>
      <c r="K2169" s="1466"/>
      <c r="L2169" s="757" t="n">
        <f aca="false">I2169+J2169+K2169</f>
        <v>0</v>
      </c>
      <c r="M2169" s="1463" t="str">
        <f aca="false">(IF($E2169&lt;&gt;0,$M$2,IF($L2169&lt;&gt;0,$M$2,"")))</f>
        <v/>
      </c>
      <c r="N2169" s="1073"/>
    </row>
    <row r="2170" customFormat="false" ht="15.75" hidden="false" customHeight="false" outlineLevel="0" collapsed="false">
      <c r="A2170" s="821" t="n">
        <v>40</v>
      </c>
      <c r="B2170" s="933"/>
      <c r="C2170" s="934" t="n">
        <v>1014</v>
      </c>
      <c r="D2170" s="935" t="s">
        <v>609</v>
      </c>
      <c r="E2170" s="757" t="n">
        <f aca="false">F2170+G2170+H2170</f>
        <v>0</v>
      </c>
      <c r="F2170" s="807"/>
      <c r="G2170" s="761"/>
      <c r="H2170" s="1466"/>
      <c r="I2170" s="807"/>
      <c r="J2170" s="761"/>
      <c r="K2170" s="1466"/>
      <c r="L2170" s="757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5.75" hidden="false" customHeight="false" outlineLevel="0" collapsed="false">
      <c r="A2171" s="821" t="n">
        <v>45</v>
      </c>
      <c r="B2171" s="933"/>
      <c r="C2171" s="934" t="n">
        <v>1015</v>
      </c>
      <c r="D2171" s="935" t="s">
        <v>610</v>
      </c>
      <c r="E2171" s="757" t="n">
        <f aca="false">F2171+G2171+H2171</f>
        <v>10000</v>
      </c>
      <c r="F2171" s="807"/>
      <c r="G2171" s="761" t="n">
        <v>10000</v>
      </c>
      <c r="H2171" s="1466"/>
      <c r="I2171" s="807"/>
      <c r="J2171" s="761"/>
      <c r="K2171" s="1466"/>
      <c r="L2171" s="757" t="n">
        <f aca="false">I2171+J2171+K2171</f>
        <v>0</v>
      </c>
      <c r="M2171" s="1463" t="n">
        <f aca="false">(IF($E2171&lt;&gt;0,$M$2,IF($L2171&lt;&gt;0,$M$2,"")))</f>
        <v>1</v>
      </c>
      <c r="N2171" s="1073"/>
    </row>
    <row r="2172" customFormat="false" ht="15.75" hidden="false" customHeight="false" outlineLevel="0" collapsed="false">
      <c r="A2172" s="821" t="n">
        <v>50</v>
      </c>
      <c r="B2172" s="933"/>
      <c r="C2172" s="952" t="n">
        <v>1016</v>
      </c>
      <c r="D2172" s="953" t="s">
        <v>611</v>
      </c>
      <c r="E2172" s="766" t="n">
        <f aca="false">F2172+G2172+H2172</f>
        <v>0</v>
      </c>
      <c r="F2172" s="1304"/>
      <c r="G2172" s="1297"/>
      <c r="H2172" s="1470"/>
      <c r="I2172" s="1304"/>
      <c r="J2172" s="1297"/>
      <c r="K2172" s="1470"/>
      <c r="L2172" s="766" t="n">
        <f aca="false">I2172+J2172+K2172</f>
        <v>0</v>
      </c>
      <c r="M2172" s="1463" t="str">
        <f aca="false">(IF($E2172&lt;&gt;0,$M$2,IF($L2172&lt;&gt;0,$M$2,"")))</f>
        <v/>
      </c>
      <c r="N2172" s="1073"/>
    </row>
    <row r="2173" customFormat="false" ht="15.75" hidden="false" customHeight="false" outlineLevel="0" collapsed="false">
      <c r="A2173" s="821" t="n">
        <v>55</v>
      </c>
      <c r="B2173" s="920"/>
      <c r="C2173" s="957" t="n">
        <v>1020</v>
      </c>
      <c r="D2173" s="958" t="s">
        <v>612</v>
      </c>
      <c r="E2173" s="959" t="n">
        <f aca="false">F2173+G2173+H2173</f>
        <v>8914</v>
      </c>
      <c r="F2173" s="1155"/>
      <c r="G2173" s="1156" t="n">
        <v>8914</v>
      </c>
      <c r="H2173" s="1471"/>
      <c r="I2173" s="1155"/>
      <c r="J2173" s="1156"/>
      <c r="K2173" s="1471"/>
      <c r="L2173" s="959" t="n">
        <f aca="false">I2173+J2173+K2173</f>
        <v>0</v>
      </c>
      <c r="M2173" s="1463" t="n">
        <f aca="false">(IF($E2173&lt;&gt;0,$M$2,IF($L2173&lt;&gt;0,$M$2,"")))</f>
        <v>1</v>
      </c>
      <c r="N2173" s="1073"/>
    </row>
    <row r="2174" customFormat="false" ht="15.75" hidden="false" customHeight="false" outlineLevel="0" collapsed="false">
      <c r="A2174" s="821" t="n">
        <v>60</v>
      </c>
      <c r="B2174" s="933"/>
      <c r="C2174" s="963" t="n">
        <v>1030</v>
      </c>
      <c r="D2174" s="964" t="s">
        <v>613</v>
      </c>
      <c r="E2174" s="965" t="n">
        <f aca="false">F2174+G2174+H2174</f>
        <v>0</v>
      </c>
      <c r="F2174" s="1159"/>
      <c r="G2174" s="1160"/>
      <c r="H2174" s="1472"/>
      <c r="I2174" s="1159"/>
      <c r="J2174" s="1160"/>
      <c r="K2174" s="1472"/>
      <c r="L2174" s="965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75" hidden="false" customHeight="false" outlineLevel="0" collapsed="false">
      <c r="A2175" s="820" t="n">
        <v>65</v>
      </c>
      <c r="B2175" s="933"/>
      <c r="C2175" s="957" t="n">
        <v>1051</v>
      </c>
      <c r="D2175" s="970" t="s">
        <v>614</v>
      </c>
      <c r="E2175" s="959" t="n">
        <f aca="false">F2175+G2175+H2175</f>
        <v>0</v>
      </c>
      <c r="F2175" s="1155"/>
      <c r="G2175" s="1156"/>
      <c r="H2175" s="1471"/>
      <c r="I2175" s="1155"/>
      <c r="J2175" s="1156"/>
      <c r="K2175" s="1471"/>
      <c r="L2175" s="959" t="n">
        <f aca="false">I2175+J2175+K2175</f>
        <v>0</v>
      </c>
      <c r="M2175" s="1463" t="str">
        <f aca="false">(IF($E2175&lt;&gt;0,$M$2,IF($L2175&lt;&gt;0,$M$2,"")))</f>
        <v/>
      </c>
      <c r="N2175" s="1073"/>
    </row>
    <row r="2176" customFormat="false" ht="15.75" hidden="false" customHeight="false" outlineLevel="0" collapsed="false">
      <c r="A2176" s="821" t="n">
        <v>70</v>
      </c>
      <c r="B2176" s="933"/>
      <c r="C2176" s="934" t="n">
        <v>1052</v>
      </c>
      <c r="D2176" s="935" t="s">
        <v>615</v>
      </c>
      <c r="E2176" s="757" t="n">
        <f aca="false">F2176+G2176+H2176</f>
        <v>0</v>
      </c>
      <c r="F2176" s="807"/>
      <c r="G2176" s="761"/>
      <c r="H2176" s="1466"/>
      <c r="I2176" s="807"/>
      <c r="J2176" s="761"/>
      <c r="K2176" s="1466"/>
      <c r="L2176" s="757" t="n">
        <f aca="false">I2176+J2176+K2176</f>
        <v>0</v>
      </c>
      <c r="M2176" s="1463" t="str">
        <f aca="false">(IF($E2176&lt;&gt;0,$M$2,IF($L2176&lt;&gt;0,$M$2,"")))</f>
        <v/>
      </c>
      <c r="N2176" s="1073"/>
    </row>
    <row r="2177" customFormat="false" ht="15.75" hidden="false" customHeight="false" outlineLevel="0" collapsed="false">
      <c r="A2177" s="821" t="n">
        <v>75</v>
      </c>
      <c r="B2177" s="933"/>
      <c r="C2177" s="963" t="n">
        <v>1053</v>
      </c>
      <c r="D2177" s="964" t="s">
        <v>616</v>
      </c>
      <c r="E2177" s="965" t="n">
        <f aca="false">F2177+G2177+H2177</f>
        <v>0</v>
      </c>
      <c r="F2177" s="1159"/>
      <c r="G2177" s="1160"/>
      <c r="H2177" s="1472"/>
      <c r="I2177" s="1159"/>
      <c r="J2177" s="1160"/>
      <c r="K2177" s="1472"/>
      <c r="L2177" s="965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5.75" hidden="false" customHeight="false" outlineLevel="0" collapsed="false">
      <c r="A2178" s="821" t="n">
        <v>80</v>
      </c>
      <c r="B2178" s="933"/>
      <c r="C2178" s="957" t="n">
        <v>1062</v>
      </c>
      <c r="D2178" s="958" t="s">
        <v>617</v>
      </c>
      <c r="E2178" s="959" t="n">
        <f aca="false">F2178+G2178+H2178</f>
        <v>0</v>
      </c>
      <c r="F2178" s="1155"/>
      <c r="G2178" s="1156"/>
      <c r="H2178" s="1471"/>
      <c r="I2178" s="1155"/>
      <c r="J2178" s="1156"/>
      <c r="K2178" s="1471"/>
      <c r="L2178" s="959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A2179" s="821" t="n">
        <v>80</v>
      </c>
      <c r="B2179" s="933"/>
      <c r="C2179" s="963" t="n">
        <v>1063</v>
      </c>
      <c r="D2179" s="971" t="s">
        <v>618</v>
      </c>
      <c r="E2179" s="965" t="n">
        <f aca="false">F2179+G2179+H2179</f>
        <v>0</v>
      </c>
      <c r="F2179" s="1159"/>
      <c r="G2179" s="1160"/>
      <c r="H2179" s="1472"/>
      <c r="I2179" s="1159"/>
      <c r="J2179" s="1160"/>
      <c r="K2179" s="1472"/>
      <c r="L2179" s="965" t="n">
        <f aca="false">I2179+J2179+K2179</f>
        <v>0</v>
      </c>
      <c r="M2179" s="1463" t="str">
        <f aca="false">(IF($E2179&lt;&gt;0,$M$2,IF($L2179&lt;&gt;0,$M$2,"")))</f>
        <v/>
      </c>
      <c r="N2179" s="1073"/>
    </row>
    <row r="2180" customFormat="false" ht="15.75" hidden="false" customHeight="false" outlineLevel="0" collapsed="false">
      <c r="A2180" s="821" t="n">
        <v>85</v>
      </c>
      <c r="B2180" s="933"/>
      <c r="C2180" s="972" t="n">
        <v>1069</v>
      </c>
      <c r="D2180" s="973" t="s">
        <v>619</v>
      </c>
      <c r="E2180" s="974" t="n">
        <f aca="false">F2180+G2180+H2180</f>
        <v>0</v>
      </c>
      <c r="F2180" s="1309"/>
      <c r="G2180" s="1310"/>
      <c r="H2180" s="1473"/>
      <c r="I2180" s="1309"/>
      <c r="J2180" s="1310"/>
      <c r="K2180" s="1473"/>
      <c r="L2180" s="974" t="n">
        <f aca="false">I2180+J2180+K2180</f>
        <v>0</v>
      </c>
      <c r="M2180" s="1463" t="str">
        <f aca="false">(IF($E2180&lt;&gt;0,$M$2,IF($L2180&lt;&gt;0,$M$2,"")))</f>
        <v/>
      </c>
      <c r="N2180" s="1073"/>
    </row>
    <row r="2181" customFormat="false" ht="15.75" hidden="false" customHeight="false" outlineLevel="0" collapsed="false">
      <c r="A2181" s="821" t="n">
        <v>90</v>
      </c>
      <c r="B2181" s="920"/>
      <c r="C2181" s="957" t="n">
        <v>1091</v>
      </c>
      <c r="D2181" s="970" t="s">
        <v>620</v>
      </c>
      <c r="E2181" s="959" t="n">
        <f aca="false">F2181+G2181+H2181</f>
        <v>0</v>
      </c>
      <c r="F2181" s="1155"/>
      <c r="G2181" s="1156"/>
      <c r="H2181" s="1471"/>
      <c r="I2181" s="1155"/>
      <c r="J2181" s="1156"/>
      <c r="K2181" s="1471"/>
      <c r="L2181" s="959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15.75" hidden="false" customHeight="false" outlineLevel="0" collapsed="false">
      <c r="A2182" s="821" t="n">
        <v>90</v>
      </c>
      <c r="B2182" s="933"/>
      <c r="C2182" s="934" t="n">
        <v>1092</v>
      </c>
      <c r="D2182" s="935" t="s">
        <v>621</v>
      </c>
      <c r="E2182" s="757" t="n">
        <f aca="false">F2182+G2182+H2182</f>
        <v>0</v>
      </c>
      <c r="F2182" s="807"/>
      <c r="G2182" s="761"/>
      <c r="H2182" s="1466"/>
      <c r="I2182" s="807"/>
      <c r="J2182" s="761"/>
      <c r="K2182" s="1466"/>
      <c r="L2182" s="757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false" customHeight="false" outlineLevel="0" collapsed="false">
      <c r="A2183" s="820" t="n">
        <v>115</v>
      </c>
      <c r="B2183" s="933"/>
      <c r="C2183" s="926" t="n">
        <v>1098</v>
      </c>
      <c r="D2183" s="978" t="s">
        <v>622</v>
      </c>
      <c r="E2183" s="778" t="n">
        <f aca="false">F2183+G2183+H2183</f>
        <v>0</v>
      </c>
      <c r="F2183" s="814"/>
      <c r="G2183" s="815"/>
      <c r="H2183" s="1465"/>
      <c r="I2183" s="814"/>
      <c r="J2183" s="815"/>
      <c r="K2183" s="1465"/>
      <c r="L2183" s="778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A2184" s="820" t="n">
        <v>125</v>
      </c>
      <c r="B2184" s="914" t="n">
        <v>1900</v>
      </c>
      <c r="C2184" s="979" t="s">
        <v>623</v>
      </c>
      <c r="D2184" s="979"/>
      <c r="E2184" s="950" t="n">
        <f aca="false">SUM(E2185:E2187)</f>
        <v>0</v>
      </c>
      <c r="F2184" s="917" t="n">
        <f aca="false">SUM(F2185:F2187)</f>
        <v>0</v>
      </c>
      <c r="G2184" s="918" t="n">
        <f aca="false">SUM(G2185:G2187)</f>
        <v>0</v>
      </c>
      <c r="H2184" s="570" t="n">
        <f aca="false">SUM(H2185:H2187)</f>
        <v>0</v>
      </c>
      <c r="I2184" s="917" t="n">
        <f aca="false">SUM(I2185:I2187)</f>
        <v>0</v>
      </c>
      <c r="J2184" s="918" t="n">
        <f aca="false">SUM(J2185:J2187)</f>
        <v>0</v>
      </c>
      <c r="K2184" s="570" t="n">
        <f aca="false">SUM(K2185:K2187)</f>
        <v>0</v>
      </c>
      <c r="L2184" s="950" t="n">
        <f aca="false">SUM(L2185:L2187)</f>
        <v>0</v>
      </c>
      <c r="M2184" s="1463" t="str">
        <f aca="false">(IF($E2184&lt;&gt;0,$M$2,IF($L2184&lt;&gt;0,$M$2,"")))</f>
        <v/>
      </c>
      <c r="N2184" s="1073"/>
    </row>
    <row r="2185" customFormat="false" ht="15.75" hidden="false" customHeight="false" outlineLevel="0" collapsed="false">
      <c r="A2185" s="821" t="n">
        <v>130</v>
      </c>
      <c r="B2185" s="933"/>
      <c r="C2185" s="921" t="n">
        <v>1901</v>
      </c>
      <c r="D2185" s="980" t="s">
        <v>624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false" customHeight="false" outlineLevel="0" collapsed="false">
      <c r="A2186" s="821" t="n">
        <v>135</v>
      </c>
      <c r="B2186" s="981"/>
      <c r="C2186" s="934" t="n">
        <v>1981</v>
      </c>
      <c r="D2186" s="982" t="s">
        <v>625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false" customHeight="false" outlineLevel="0" collapsed="false">
      <c r="A2187" s="821" t="n">
        <v>140</v>
      </c>
      <c r="B2187" s="933"/>
      <c r="C2187" s="926" t="n">
        <v>1991</v>
      </c>
      <c r="D2187" s="983" t="s">
        <v>626</v>
      </c>
      <c r="E2187" s="778" t="n">
        <f aca="false">F2187+G2187+H2187</f>
        <v>0</v>
      </c>
      <c r="F2187" s="814"/>
      <c r="G2187" s="815"/>
      <c r="H2187" s="1465"/>
      <c r="I2187" s="814"/>
      <c r="J2187" s="815"/>
      <c r="K2187" s="1465"/>
      <c r="L2187" s="778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A2188" s="821" t="n">
        <v>145</v>
      </c>
      <c r="B2188" s="914" t="n">
        <v>2100</v>
      </c>
      <c r="C2188" s="979" t="s">
        <v>627</v>
      </c>
      <c r="D2188" s="979"/>
      <c r="E2188" s="950" t="n">
        <f aca="false">SUM(E2189:E2193)</f>
        <v>0</v>
      </c>
      <c r="F2188" s="917" t="n">
        <f aca="false">SUM(F2189:F2193)</f>
        <v>0</v>
      </c>
      <c r="G2188" s="918" t="n">
        <f aca="false">SUM(G2189:G2193)</f>
        <v>0</v>
      </c>
      <c r="H2188" s="570" t="n">
        <f aca="false">SUM(H2189:H2193)</f>
        <v>0</v>
      </c>
      <c r="I2188" s="917" t="n">
        <f aca="false">SUM(I2189:I2193)</f>
        <v>0</v>
      </c>
      <c r="J2188" s="918" t="n">
        <f aca="false">SUM(J2189:J2193)</f>
        <v>0</v>
      </c>
      <c r="K2188" s="570" t="n">
        <f aca="false">SUM(K2189:K2193)</f>
        <v>0</v>
      </c>
      <c r="L2188" s="950" t="n">
        <f aca="false">SUM(L2189:L2193)</f>
        <v>0</v>
      </c>
      <c r="M2188" s="1463" t="str">
        <f aca="false">(IF($E2188&lt;&gt;0,$M$2,IF($L2188&lt;&gt;0,$M$2,"")))</f>
        <v/>
      </c>
      <c r="N2188" s="1073"/>
    </row>
    <row r="2189" customFormat="false" ht="15.75" hidden="false" customHeight="false" outlineLevel="0" collapsed="false">
      <c r="A2189" s="821" t="n">
        <v>150</v>
      </c>
      <c r="B2189" s="933"/>
      <c r="C2189" s="921" t="n">
        <v>2110</v>
      </c>
      <c r="D2189" s="984" t="s">
        <v>628</v>
      </c>
      <c r="E2189" s="750" t="n">
        <f aca="false">F2189+G2189+H2189</f>
        <v>0</v>
      </c>
      <c r="F2189" s="818"/>
      <c r="G2189" s="806"/>
      <c r="H2189" s="1464"/>
      <c r="I2189" s="818"/>
      <c r="J2189" s="806"/>
      <c r="K2189" s="1464"/>
      <c r="L2189" s="750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75" hidden="false" customHeight="false" outlineLevel="0" collapsed="false">
      <c r="A2190" s="821" t="n">
        <v>155</v>
      </c>
      <c r="B2190" s="981"/>
      <c r="C2190" s="934" t="n">
        <v>2120</v>
      </c>
      <c r="D2190" s="939" t="s">
        <v>629</v>
      </c>
      <c r="E2190" s="757" t="n">
        <f aca="false">F2190+G2190+H2190</f>
        <v>0</v>
      </c>
      <c r="F2190" s="807"/>
      <c r="G2190" s="761"/>
      <c r="H2190" s="1466"/>
      <c r="I2190" s="807"/>
      <c r="J2190" s="761"/>
      <c r="K2190" s="1466"/>
      <c r="L2190" s="757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5.75" hidden="false" customHeight="false" outlineLevel="0" collapsed="false">
      <c r="A2191" s="821" t="n">
        <v>160</v>
      </c>
      <c r="B2191" s="981"/>
      <c r="C2191" s="934" t="n">
        <v>2125</v>
      </c>
      <c r="D2191" s="939" t="s">
        <v>630</v>
      </c>
      <c r="E2191" s="757" t="n">
        <f aca="false">F2191+G2191+H2191</f>
        <v>0</v>
      </c>
      <c r="F2191" s="758" t="n">
        <v>0</v>
      </c>
      <c r="G2191" s="759" t="n">
        <v>0</v>
      </c>
      <c r="H2191" s="760" t="n">
        <v>0</v>
      </c>
      <c r="I2191" s="758" t="n">
        <v>0</v>
      </c>
      <c r="J2191" s="759" t="n">
        <v>0</v>
      </c>
      <c r="K2191" s="760" t="n">
        <v>0</v>
      </c>
      <c r="L2191" s="757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75" hidden="false" customHeight="false" outlineLevel="0" collapsed="false">
      <c r="A2192" s="821" t="n">
        <v>165</v>
      </c>
      <c r="B2192" s="932"/>
      <c r="C2192" s="934" t="n">
        <v>2140</v>
      </c>
      <c r="D2192" s="939" t="s">
        <v>631</v>
      </c>
      <c r="E2192" s="757" t="n">
        <f aca="false">F2192+G2192+H2192</f>
        <v>0</v>
      </c>
      <c r="F2192" s="758" t="n">
        <v>0</v>
      </c>
      <c r="G2192" s="759" t="n">
        <v>0</v>
      </c>
      <c r="H2192" s="760" t="n">
        <v>0</v>
      </c>
      <c r="I2192" s="758" t="n">
        <v>0</v>
      </c>
      <c r="J2192" s="759" t="n">
        <v>0</v>
      </c>
      <c r="K2192" s="760" t="n">
        <v>0</v>
      </c>
      <c r="L2192" s="757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false" customHeight="false" outlineLevel="0" collapsed="false">
      <c r="A2193" s="821" t="n">
        <v>175</v>
      </c>
      <c r="B2193" s="933"/>
      <c r="C2193" s="926" t="n">
        <v>2190</v>
      </c>
      <c r="D2193" s="985" t="s">
        <v>632</v>
      </c>
      <c r="E2193" s="778" t="n">
        <f aca="false">F2193+G2193+H2193</f>
        <v>0</v>
      </c>
      <c r="F2193" s="814"/>
      <c r="G2193" s="815"/>
      <c r="H2193" s="1465"/>
      <c r="I2193" s="814"/>
      <c r="J2193" s="815"/>
      <c r="K2193" s="1465"/>
      <c r="L2193" s="778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5.75" hidden="false" customHeight="false" outlineLevel="0" collapsed="false">
      <c r="A2194" s="821" t="n">
        <v>180</v>
      </c>
      <c r="B2194" s="914" t="n">
        <v>2200</v>
      </c>
      <c r="C2194" s="979" t="s">
        <v>633</v>
      </c>
      <c r="D2194" s="979"/>
      <c r="E2194" s="950" t="n">
        <f aca="false">SUM(E2195:E2196)</f>
        <v>0</v>
      </c>
      <c r="F2194" s="917" t="n">
        <f aca="false">SUM(F2195:F2196)</f>
        <v>0</v>
      </c>
      <c r="G2194" s="918" t="n">
        <f aca="false">SUM(G2195:G2196)</f>
        <v>0</v>
      </c>
      <c r="H2194" s="570" t="n">
        <f aca="false">SUM(H2195:H2196)</f>
        <v>0</v>
      </c>
      <c r="I2194" s="917" t="n">
        <f aca="false">SUM(I2195:I2196)</f>
        <v>0</v>
      </c>
      <c r="J2194" s="918" t="n">
        <f aca="false">SUM(J2195:J2196)</f>
        <v>0</v>
      </c>
      <c r="K2194" s="570" t="n">
        <f aca="false">SUM(K2195:K2196)</f>
        <v>0</v>
      </c>
      <c r="L2194" s="950" t="n">
        <f aca="false">SUM(L2195:L2196)</f>
        <v>0</v>
      </c>
      <c r="M2194" s="1463" t="str">
        <f aca="false">(IF($E2194&lt;&gt;0,$M$2,IF($L2194&lt;&gt;0,$M$2,"")))</f>
        <v/>
      </c>
      <c r="N2194" s="1073"/>
    </row>
    <row r="2195" customFormat="false" ht="15.75" hidden="false" customHeight="false" outlineLevel="0" collapsed="false">
      <c r="A2195" s="821" t="n">
        <v>185</v>
      </c>
      <c r="B2195" s="933"/>
      <c r="C2195" s="921" t="n">
        <v>2221</v>
      </c>
      <c r="D2195" s="922" t="s">
        <v>634</v>
      </c>
      <c r="E2195" s="750" t="n">
        <f aca="false">F2195+G2195+H2195</f>
        <v>0</v>
      </c>
      <c r="F2195" s="818"/>
      <c r="G2195" s="806"/>
      <c r="H2195" s="1464"/>
      <c r="I2195" s="818"/>
      <c r="J2195" s="806"/>
      <c r="K2195" s="1464"/>
      <c r="L2195" s="750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A2196" s="821" t="n">
        <v>190</v>
      </c>
      <c r="B2196" s="933"/>
      <c r="C2196" s="926" t="n">
        <v>2224</v>
      </c>
      <c r="D2196" s="927" t="s">
        <v>635</v>
      </c>
      <c r="E2196" s="778" t="n">
        <f aca="false">F2196+G2196+H2196</f>
        <v>0</v>
      </c>
      <c r="F2196" s="814"/>
      <c r="G2196" s="815"/>
      <c r="H2196" s="1465"/>
      <c r="I2196" s="814"/>
      <c r="J2196" s="815"/>
      <c r="K2196" s="1465"/>
      <c r="L2196" s="778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5.75" hidden="false" customHeight="false" outlineLevel="0" collapsed="false">
      <c r="A2197" s="821" t="n">
        <v>200</v>
      </c>
      <c r="B2197" s="914" t="n">
        <v>2500</v>
      </c>
      <c r="C2197" s="979" t="s">
        <v>636</v>
      </c>
      <c r="D2197" s="979"/>
      <c r="E2197" s="950" t="n">
        <f aca="false">F2197+G2197+H2197</f>
        <v>0</v>
      </c>
      <c r="F2197" s="1467"/>
      <c r="G2197" s="1468"/>
      <c r="H2197" s="1469"/>
      <c r="I2197" s="1467"/>
      <c r="J2197" s="1468"/>
      <c r="K2197" s="1469"/>
      <c r="L2197" s="950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false" customHeight="true" outlineLevel="0" collapsed="false">
      <c r="A2198" s="821" t="n">
        <v>200</v>
      </c>
      <c r="B2198" s="914" t="n">
        <v>2600</v>
      </c>
      <c r="C2198" s="986" t="s">
        <v>637</v>
      </c>
      <c r="D2198" s="986"/>
      <c r="E2198" s="950" t="n">
        <f aca="false">F2198+G2198+H2198</f>
        <v>0</v>
      </c>
      <c r="F2198" s="1467"/>
      <c r="G2198" s="1468"/>
      <c r="H2198" s="1469"/>
      <c r="I2198" s="1467"/>
      <c r="J2198" s="1468"/>
      <c r="K2198" s="1469"/>
      <c r="L2198" s="950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false" customHeight="true" outlineLevel="0" collapsed="false">
      <c r="A2199" s="821" t="n">
        <v>205</v>
      </c>
      <c r="B2199" s="914" t="n">
        <v>2700</v>
      </c>
      <c r="C2199" s="986" t="s">
        <v>638</v>
      </c>
      <c r="D2199" s="986"/>
      <c r="E2199" s="950" t="n">
        <f aca="false">F2199+G2199+H2199</f>
        <v>0</v>
      </c>
      <c r="F2199" s="1467"/>
      <c r="G2199" s="1468"/>
      <c r="H2199" s="1469"/>
      <c r="I2199" s="1467"/>
      <c r="J2199" s="1468"/>
      <c r="K2199" s="1469"/>
      <c r="L2199" s="950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36" hidden="false" customHeight="true" outlineLevel="0" collapsed="false">
      <c r="A2200" s="821" t="n">
        <v>210</v>
      </c>
      <c r="B2200" s="914" t="n">
        <v>2800</v>
      </c>
      <c r="C2200" s="986" t="s">
        <v>937</v>
      </c>
      <c r="D2200" s="986"/>
      <c r="E2200" s="950" t="n">
        <f aca="false">F2200+G2200+H2200</f>
        <v>0</v>
      </c>
      <c r="F2200" s="1467"/>
      <c r="G2200" s="1468"/>
      <c r="H2200" s="1469"/>
      <c r="I2200" s="1467"/>
      <c r="J2200" s="1468"/>
      <c r="K2200" s="1469"/>
      <c r="L2200" s="950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false" customHeight="false" outlineLevel="0" collapsed="false">
      <c r="A2201" s="821" t="n">
        <v>215</v>
      </c>
      <c r="B2201" s="914" t="n">
        <v>2900</v>
      </c>
      <c r="C2201" s="979" t="s">
        <v>640</v>
      </c>
      <c r="D2201" s="979"/>
      <c r="E2201" s="950" t="n">
        <f aca="false">SUM(E2202:E2209)</f>
        <v>0</v>
      </c>
      <c r="F2201" s="917" t="n">
        <f aca="false">SUM(F2202:F2209)</f>
        <v>0</v>
      </c>
      <c r="G2201" s="917" t="n">
        <f aca="false">SUM(G2202:G2209)</f>
        <v>0</v>
      </c>
      <c r="H2201" s="917" t="n">
        <f aca="false">SUM(H2202:H2209)</f>
        <v>0</v>
      </c>
      <c r="I2201" s="917" t="n">
        <f aca="false">SUM(I2202:I2209)</f>
        <v>0</v>
      </c>
      <c r="J2201" s="917" t="n">
        <f aca="false">SUM(J2202:J2209)</f>
        <v>0</v>
      </c>
      <c r="K2201" s="917" t="n">
        <f aca="false">SUM(K2202:K2209)</f>
        <v>0</v>
      </c>
      <c r="L2201" s="917" t="n">
        <f aca="false">SUM(L2202:L2209)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A2202" s="820" t="n">
        <v>220</v>
      </c>
      <c r="B2202" s="981"/>
      <c r="C2202" s="921" t="n">
        <v>2910</v>
      </c>
      <c r="D2202" s="988" t="s">
        <v>641</v>
      </c>
      <c r="E2202" s="750" t="n">
        <f aca="false">F2202+G2202+H2202</f>
        <v>0</v>
      </c>
      <c r="F2202" s="818"/>
      <c r="G2202" s="806"/>
      <c r="H2202" s="1464"/>
      <c r="I2202" s="818"/>
      <c r="J2202" s="806"/>
      <c r="K2202" s="1464"/>
      <c r="L2202" s="750" t="n">
        <f aca="false">I2202+J2202+K2202</f>
        <v>0</v>
      </c>
      <c r="M2202" s="1463" t="str">
        <f aca="false">(IF($E2202&lt;&gt;0,$M$2,IF($L2202&lt;&gt;0,$M$2,"")))</f>
        <v/>
      </c>
      <c r="N2202" s="1073"/>
    </row>
    <row r="2203" customFormat="false" ht="15.75" hidden="false" customHeight="false" outlineLevel="0" collapsed="false">
      <c r="A2203" s="821" t="n">
        <v>225</v>
      </c>
      <c r="B2203" s="981"/>
      <c r="C2203" s="921" t="n">
        <v>2920</v>
      </c>
      <c r="D2203" s="988" t="s">
        <v>642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31.5" hidden="false" customHeight="false" outlineLevel="0" collapsed="false">
      <c r="A2204" s="821" t="n">
        <v>230</v>
      </c>
      <c r="B2204" s="981"/>
      <c r="C2204" s="963" t="n">
        <v>2969</v>
      </c>
      <c r="D2204" s="989" t="s">
        <v>643</v>
      </c>
      <c r="E2204" s="965" t="n">
        <f aca="false">F2204+G2204+H2204</f>
        <v>0</v>
      </c>
      <c r="F2204" s="1159"/>
      <c r="G2204" s="1160"/>
      <c r="H2204" s="1472"/>
      <c r="I2204" s="1159"/>
      <c r="J2204" s="1160"/>
      <c r="K2204" s="1472"/>
      <c r="L2204" s="965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31.5" hidden="false" customHeight="false" outlineLevel="0" collapsed="false">
      <c r="A2205" s="821" t="n">
        <v>245</v>
      </c>
      <c r="B2205" s="981"/>
      <c r="C2205" s="990" t="n">
        <v>2970</v>
      </c>
      <c r="D2205" s="991" t="s">
        <v>644</v>
      </c>
      <c r="E2205" s="992" t="n">
        <f aca="false">F2205+G2205+H2205</f>
        <v>0</v>
      </c>
      <c r="F2205" s="1370"/>
      <c r="G2205" s="1371"/>
      <c r="H2205" s="1474"/>
      <c r="I2205" s="1370"/>
      <c r="J2205" s="1371"/>
      <c r="K2205" s="1474"/>
      <c r="L2205" s="992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false" customHeight="false" outlineLevel="0" collapsed="false">
      <c r="A2206" s="820" t="n">
        <v>220</v>
      </c>
      <c r="B2206" s="981"/>
      <c r="C2206" s="972" t="n">
        <v>2989</v>
      </c>
      <c r="D2206" s="996" t="s">
        <v>645</v>
      </c>
      <c r="E2206" s="974" t="n">
        <f aca="false">F2206+G2206+H2206</f>
        <v>0</v>
      </c>
      <c r="F2206" s="1309"/>
      <c r="G2206" s="1310"/>
      <c r="H2206" s="1473"/>
      <c r="I2206" s="1309"/>
      <c r="J2206" s="1310"/>
      <c r="K2206" s="1473"/>
      <c r="L2206" s="974" t="n">
        <f aca="false">I2206+J2206+K2206</f>
        <v>0</v>
      </c>
      <c r="M2206" s="1463" t="str">
        <f aca="false">(IF($E2206&lt;&gt;0,$M$2,IF($L2206&lt;&gt;0,$M$2,"")))</f>
        <v/>
      </c>
      <c r="N2206" s="1073"/>
    </row>
    <row r="2207" customFormat="false" ht="15.75" hidden="false" customHeight="false" outlineLevel="0" collapsed="false">
      <c r="A2207" s="821" t="n">
        <v>225</v>
      </c>
      <c r="B2207" s="933"/>
      <c r="C2207" s="957" t="n">
        <v>2990</v>
      </c>
      <c r="D2207" s="997" t="s">
        <v>938</v>
      </c>
      <c r="E2207" s="959" t="n">
        <f aca="false">F2207+G2207+H2207</f>
        <v>0</v>
      </c>
      <c r="F2207" s="1155"/>
      <c r="G2207" s="1156"/>
      <c r="H2207" s="1471"/>
      <c r="I2207" s="1155"/>
      <c r="J2207" s="1156"/>
      <c r="K2207" s="1471"/>
      <c r="L2207" s="959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false" customHeight="false" outlineLevel="0" collapsed="false">
      <c r="A2208" s="821" t="n">
        <v>230</v>
      </c>
      <c r="B2208" s="933"/>
      <c r="C2208" s="957" t="n">
        <v>2991</v>
      </c>
      <c r="D2208" s="997" t="s">
        <v>647</v>
      </c>
      <c r="E2208" s="959" t="n">
        <f aca="false">F2208+G2208+H2208</f>
        <v>0</v>
      </c>
      <c r="F2208" s="1155"/>
      <c r="G2208" s="1156"/>
      <c r="H2208" s="1471"/>
      <c r="I2208" s="1155"/>
      <c r="J2208" s="1156"/>
      <c r="K2208" s="1471"/>
      <c r="L2208" s="959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false" customHeight="false" outlineLevel="0" collapsed="false">
      <c r="A2209" s="821" t="n">
        <v>235</v>
      </c>
      <c r="B2209" s="933"/>
      <c r="C2209" s="926" t="n">
        <v>2992</v>
      </c>
      <c r="D2209" s="998" t="s">
        <v>648</v>
      </c>
      <c r="E2209" s="778" t="n">
        <f aca="false">F2209+G2209+H2209</f>
        <v>0</v>
      </c>
      <c r="F2209" s="814"/>
      <c r="G2209" s="815"/>
      <c r="H2209" s="1465"/>
      <c r="I2209" s="814"/>
      <c r="J2209" s="815"/>
      <c r="K2209" s="1465"/>
      <c r="L2209" s="778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false" customHeight="false" outlineLevel="0" collapsed="false">
      <c r="A2210" s="821" t="n">
        <v>240</v>
      </c>
      <c r="B2210" s="914" t="n">
        <v>3300</v>
      </c>
      <c r="C2210" s="999" t="s">
        <v>649</v>
      </c>
      <c r="D2210" s="1000"/>
      <c r="E2210" s="950" t="n">
        <f aca="false">SUM(E2211:E2216)</f>
        <v>0</v>
      </c>
      <c r="F2210" s="917" t="n">
        <f aca="false">SUM(F2211:F2216)</f>
        <v>0</v>
      </c>
      <c r="G2210" s="918" t="n">
        <f aca="false">SUM(G2211:G2216)</f>
        <v>0</v>
      </c>
      <c r="H2210" s="570" t="n">
        <f aca="false">SUM(H2211:H2216)</f>
        <v>0</v>
      </c>
      <c r="I2210" s="917" t="n">
        <f aca="false">SUM(I2211:I2216)</f>
        <v>0</v>
      </c>
      <c r="J2210" s="918" t="n">
        <f aca="false">SUM(J2211:J2216)</f>
        <v>0</v>
      </c>
      <c r="K2210" s="570" t="n">
        <f aca="false">SUM(K2211:K2216)</f>
        <v>0</v>
      </c>
      <c r="L2210" s="950" t="n">
        <f aca="false">SUM(L2211:L2216)</f>
        <v>0</v>
      </c>
      <c r="M2210" s="1463" t="str">
        <f aca="false">(IF($E2210&lt;&gt;0,$M$2,IF($L2210&lt;&gt;0,$M$2,"")))</f>
        <v/>
      </c>
      <c r="N2210" s="1073"/>
    </row>
    <row r="2211" customFormat="false" ht="15.75" hidden="false" customHeight="false" outlineLevel="0" collapsed="false">
      <c r="A2211" s="821" t="n">
        <v>245</v>
      </c>
      <c r="B2211" s="932"/>
      <c r="C2211" s="921" t="n">
        <v>3301</v>
      </c>
      <c r="D2211" s="1001" t="s">
        <v>650</v>
      </c>
      <c r="E2211" s="750" t="n">
        <f aca="false">F2211+G2211+H2211</f>
        <v>0</v>
      </c>
      <c r="F2211" s="751" t="n">
        <v>0</v>
      </c>
      <c r="G2211" s="752" t="n">
        <v>0</v>
      </c>
      <c r="H2211" s="753" t="n">
        <v>0</v>
      </c>
      <c r="I2211" s="751" t="n">
        <v>0</v>
      </c>
      <c r="J2211" s="752" t="n">
        <v>0</v>
      </c>
      <c r="K2211" s="753" t="n">
        <v>0</v>
      </c>
      <c r="L2211" s="750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false" customHeight="false" outlineLevel="0" collapsed="false">
      <c r="A2212" s="820" t="n">
        <v>250</v>
      </c>
      <c r="B2212" s="932"/>
      <c r="C2212" s="934" t="n">
        <v>3302</v>
      </c>
      <c r="D2212" s="1002" t="s">
        <v>651</v>
      </c>
      <c r="E2212" s="757" t="n">
        <f aca="false">F2212+G2212+H2212</f>
        <v>0</v>
      </c>
      <c r="F2212" s="758" t="n">
        <v>0</v>
      </c>
      <c r="G2212" s="759" t="n">
        <v>0</v>
      </c>
      <c r="H2212" s="760" t="n">
        <v>0</v>
      </c>
      <c r="I2212" s="758" t="n">
        <v>0</v>
      </c>
      <c r="J2212" s="759" t="n">
        <v>0</v>
      </c>
      <c r="K2212" s="760" t="n">
        <v>0</v>
      </c>
      <c r="L2212" s="757" t="n">
        <f aca="false">I2212+J2212+K2212</f>
        <v>0</v>
      </c>
      <c r="M2212" s="1463" t="str">
        <f aca="false">(IF($E2212&lt;&gt;0,$M$2,IF($L2212&lt;&gt;0,$M$2,"")))</f>
        <v/>
      </c>
      <c r="N2212" s="1073"/>
    </row>
    <row r="2213" customFormat="false" ht="15.75" hidden="false" customHeight="false" outlineLevel="0" collapsed="false">
      <c r="A2213" s="821" t="n">
        <v>255</v>
      </c>
      <c r="B2213" s="932"/>
      <c r="C2213" s="934" t="n">
        <v>3303</v>
      </c>
      <c r="D2213" s="1002" t="s">
        <v>652</v>
      </c>
      <c r="E2213" s="757" t="n">
        <f aca="false">F2213+G2213+H2213</f>
        <v>0</v>
      </c>
      <c r="F2213" s="758" t="n">
        <v>0</v>
      </c>
      <c r="G2213" s="759" t="n">
        <v>0</v>
      </c>
      <c r="H2213" s="760" t="n">
        <v>0</v>
      </c>
      <c r="I2213" s="758" t="n">
        <v>0</v>
      </c>
      <c r="J2213" s="759" t="n">
        <v>0</v>
      </c>
      <c r="K2213" s="760" t="n">
        <v>0</v>
      </c>
      <c r="L2213" s="757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false" customHeight="false" outlineLevel="0" collapsed="false">
      <c r="A2214" s="821" t="n">
        <v>265</v>
      </c>
      <c r="B2214" s="932"/>
      <c r="C2214" s="934" t="n">
        <v>3304</v>
      </c>
      <c r="D2214" s="1002" t="s">
        <v>653</v>
      </c>
      <c r="E2214" s="757" t="n">
        <f aca="false">F2214+G2214+H2214</f>
        <v>0</v>
      </c>
      <c r="F2214" s="758" t="n">
        <v>0</v>
      </c>
      <c r="G2214" s="759" t="n">
        <v>0</v>
      </c>
      <c r="H2214" s="760" t="n">
        <v>0</v>
      </c>
      <c r="I2214" s="758" t="n">
        <v>0</v>
      </c>
      <c r="J2214" s="759" t="n">
        <v>0</v>
      </c>
      <c r="K2214" s="760" t="n">
        <v>0</v>
      </c>
      <c r="L2214" s="757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false" customHeight="false" outlineLevel="0" collapsed="false">
      <c r="A2215" s="820" t="n">
        <v>270</v>
      </c>
      <c r="B2215" s="932"/>
      <c r="C2215" s="934" t="n">
        <v>3305</v>
      </c>
      <c r="D2215" s="1002" t="s">
        <v>654</v>
      </c>
      <c r="E2215" s="757" t="n">
        <f aca="false">F2215+G2215+H2215</f>
        <v>0</v>
      </c>
      <c r="F2215" s="758" t="n">
        <v>0</v>
      </c>
      <c r="G2215" s="759" t="n">
        <v>0</v>
      </c>
      <c r="H2215" s="760" t="n">
        <v>0</v>
      </c>
      <c r="I2215" s="758" t="n">
        <v>0</v>
      </c>
      <c r="J2215" s="759" t="n">
        <v>0</v>
      </c>
      <c r="K2215" s="760" t="n">
        <v>0</v>
      </c>
      <c r="L2215" s="757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31.5" hidden="false" customHeight="false" outlineLevel="0" collapsed="false">
      <c r="A2216" s="820" t="n">
        <v>290</v>
      </c>
      <c r="B2216" s="932"/>
      <c r="C2216" s="926" t="n">
        <v>3306</v>
      </c>
      <c r="D2216" s="1004" t="s">
        <v>655</v>
      </c>
      <c r="E2216" s="778" t="n">
        <f aca="false">F2216+G2216+H2216</f>
        <v>0</v>
      </c>
      <c r="F2216" s="779" t="n">
        <v>0</v>
      </c>
      <c r="G2216" s="780" t="n">
        <v>0</v>
      </c>
      <c r="H2216" s="781" t="n">
        <v>0</v>
      </c>
      <c r="I2216" s="779" t="n">
        <v>0</v>
      </c>
      <c r="J2216" s="780" t="n">
        <v>0</v>
      </c>
      <c r="K2216" s="781" t="n">
        <v>0</v>
      </c>
      <c r="L2216" s="778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false" customHeight="false" outlineLevel="0" collapsed="false">
      <c r="A2217" s="987" t="n">
        <v>320</v>
      </c>
      <c r="B2217" s="914" t="n">
        <v>3900</v>
      </c>
      <c r="C2217" s="979" t="s">
        <v>656</v>
      </c>
      <c r="D2217" s="979"/>
      <c r="E2217" s="950" t="n">
        <f aca="false">F2217+G2217+H2217</f>
        <v>0</v>
      </c>
      <c r="F2217" s="801" t="n">
        <v>0</v>
      </c>
      <c r="G2217" s="802" t="n">
        <v>0</v>
      </c>
      <c r="H2217" s="803" t="n">
        <v>0</v>
      </c>
      <c r="I2217" s="801" t="n">
        <v>0</v>
      </c>
      <c r="J2217" s="802" t="n">
        <v>0</v>
      </c>
      <c r="K2217" s="803" t="n">
        <v>0</v>
      </c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false" customHeight="false" outlineLevel="0" collapsed="false">
      <c r="A2218" s="820" t="n">
        <v>330</v>
      </c>
      <c r="B2218" s="914" t="n">
        <v>4000</v>
      </c>
      <c r="C2218" s="979" t="s">
        <v>657</v>
      </c>
      <c r="D2218" s="979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false" customHeight="false" outlineLevel="0" collapsed="false">
      <c r="A2219" s="820" t="n">
        <v>350</v>
      </c>
      <c r="B2219" s="914" t="n">
        <v>4100</v>
      </c>
      <c r="C2219" s="979" t="s">
        <v>658</v>
      </c>
      <c r="D2219" s="979"/>
      <c r="E2219" s="950" t="n">
        <f aca="false">F2219+G2219+H2219</f>
        <v>0</v>
      </c>
      <c r="F2219" s="802" t="n">
        <v>0</v>
      </c>
      <c r="G2219" s="802" t="n">
        <v>0</v>
      </c>
      <c r="H2219" s="802" t="n">
        <v>0</v>
      </c>
      <c r="I2219" s="802" t="n">
        <v>0</v>
      </c>
      <c r="J2219" s="802" t="n">
        <v>0</v>
      </c>
      <c r="K2219" s="802" t="n">
        <v>0</v>
      </c>
      <c r="L2219" s="950" t="n">
        <f aca="false">I2219+J2219+K2219</f>
        <v>0</v>
      </c>
      <c r="M2219" s="1463" t="str">
        <f aca="false">(IF($E2219&lt;&gt;0,$M$2,IF($L2219&lt;&gt;0,$M$2,"")))</f>
        <v/>
      </c>
      <c r="N2219" s="1073"/>
    </row>
    <row r="2220" customFormat="false" ht="15.75" hidden="false" customHeight="false" outlineLevel="0" collapsed="false">
      <c r="A2220" s="821" t="n">
        <v>355</v>
      </c>
      <c r="B2220" s="914" t="n">
        <v>4200</v>
      </c>
      <c r="C2220" s="979" t="s">
        <v>659</v>
      </c>
      <c r="D2220" s="979"/>
      <c r="E2220" s="950" t="n">
        <f aca="false">SUM(E2221:E2226)</f>
        <v>0</v>
      </c>
      <c r="F2220" s="917" t="n">
        <f aca="false">SUM(F2221:F2226)</f>
        <v>0</v>
      </c>
      <c r="G2220" s="918" t="n">
        <f aca="false">SUM(G2221:G2226)</f>
        <v>0</v>
      </c>
      <c r="H2220" s="570" t="n">
        <f aca="false">SUM(H2221:H2226)</f>
        <v>0</v>
      </c>
      <c r="I2220" s="917" t="n">
        <f aca="false">SUM(I2221:I2226)</f>
        <v>0</v>
      </c>
      <c r="J2220" s="918" t="n">
        <f aca="false">SUM(J2221:J2226)</f>
        <v>0</v>
      </c>
      <c r="K2220" s="570" t="n">
        <f aca="false">SUM(K2221:K2226)</f>
        <v>0</v>
      </c>
      <c r="L2220" s="950" t="n">
        <f aca="false">SUM(L2221:L2226)</f>
        <v>0</v>
      </c>
      <c r="M2220" s="1463" t="str">
        <f aca="false">(IF($E2220&lt;&gt;0,$M$2,IF($L2220&lt;&gt;0,$M$2,"")))</f>
        <v/>
      </c>
      <c r="N2220" s="1073"/>
    </row>
    <row r="2221" customFormat="false" ht="15.75" hidden="false" customHeight="false" outlineLevel="0" collapsed="false">
      <c r="A2221" s="821" t="n">
        <v>355</v>
      </c>
      <c r="B2221" s="1005"/>
      <c r="C2221" s="921" t="n">
        <v>4201</v>
      </c>
      <c r="D2221" s="922" t="s">
        <v>660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15.75" hidden="false" customHeight="false" outlineLevel="0" collapsed="false">
      <c r="A2222" s="821" t="n">
        <v>375</v>
      </c>
      <c r="B2222" s="1005"/>
      <c r="C2222" s="934" t="n">
        <v>4202</v>
      </c>
      <c r="D2222" s="1006" t="s">
        <v>661</v>
      </c>
      <c r="E2222" s="757" t="n">
        <f aca="false">F2222+G2222+H2222</f>
        <v>0</v>
      </c>
      <c r="F2222" s="807"/>
      <c r="G2222" s="761"/>
      <c r="H2222" s="1466"/>
      <c r="I2222" s="807"/>
      <c r="J2222" s="761"/>
      <c r="K2222" s="1466"/>
      <c r="L2222" s="757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15.75" hidden="false" customHeight="false" outlineLevel="0" collapsed="false">
      <c r="A2223" s="821" t="n">
        <v>380</v>
      </c>
      <c r="B2223" s="1005"/>
      <c r="C2223" s="934" t="n">
        <v>4214</v>
      </c>
      <c r="D2223" s="1006" t="s">
        <v>662</v>
      </c>
      <c r="E2223" s="757" t="n">
        <f aca="false">F2223+G2223+H2223</f>
        <v>0</v>
      </c>
      <c r="F2223" s="807"/>
      <c r="G2223" s="761"/>
      <c r="H2223" s="1466"/>
      <c r="I2223" s="807"/>
      <c r="J2223" s="761"/>
      <c r="K2223" s="1466"/>
      <c r="L2223" s="757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false" customHeight="false" outlineLevel="0" collapsed="false">
      <c r="A2224" s="821" t="n">
        <v>385</v>
      </c>
      <c r="B2224" s="1005"/>
      <c r="C2224" s="934" t="n">
        <v>4217</v>
      </c>
      <c r="D2224" s="1006" t="s">
        <v>663</v>
      </c>
      <c r="E2224" s="757" t="n">
        <f aca="false">F2224+G2224+H2224</f>
        <v>0</v>
      </c>
      <c r="F2224" s="807"/>
      <c r="G2224" s="761"/>
      <c r="H2224" s="1466"/>
      <c r="I2224" s="807"/>
      <c r="J2224" s="761"/>
      <c r="K2224" s="1466"/>
      <c r="L2224" s="757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false" customHeight="false" outlineLevel="0" collapsed="false">
      <c r="A2225" s="821" t="n">
        <v>390</v>
      </c>
      <c r="B2225" s="1005"/>
      <c r="C2225" s="934" t="n">
        <v>4218</v>
      </c>
      <c r="D2225" s="935" t="s">
        <v>664</v>
      </c>
      <c r="E2225" s="757" t="n">
        <f aca="false">F2225+G2225+H2225</f>
        <v>0</v>
      </c>
      <c r="F2225" s="807"/>
      <c r="G2225" s="761"/>
      <c r="H2225" s="1466"/>
      <c r="I2225" s="807"/>
      <c r="J2225" s="761"/>
      <c r="K2225" s="1466"/>
      <c r="L2225" s="757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false" customHeight="false" outlineLevel="0" collapsed="false">
      <c r="A2226" s="821" t="n">
        <v>390</v>
      </c>
      <c r="B2226" s="1005"/>
      <c r="C2226" s="926" t="n">
        <v>4219</v>
      </c>
      <c r="D2226" s="1007" t="s">
        <v>665</v>
      </c>
      <c r="E2226" s="778" t="n">
        <f aca="false">F2226+G2226+H2226</f>
        <v>0</v>
      </c>
      <c r="F2226" s="814"/>
      <c r="G2226" s="815"/>
      <c r="H2226" s="1465"/>
      <c r="I2226" s="814"/>
      <c r="J2226" s="815"/>
      <c r="K2226" s="1465"/>
      <c r="L2226" s="778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false" customHeight="false" outlineLevel="0" collapsed="false">
      <c r="A2227" s="821" t="n">
        <v>395</v>
      </c>
      <c r="B2227" s="914" t="n">
        <v>4300</v>
      </c>
      <c r="C2227" s="979" t="s">
        <v>666</v>
      </c>
      <c r="D2227" s="979"/>
      <c r="E2227" s="950" t="n">
        <f aca="false">SUM(E2228:E2230)</f>
        <v>0</v>
      </c>
      <c r="F2227" s="917" t="n">
        <f aca="false">SUM(F2228:F2230)</f>
        <v>0</v>
      </c>
      <c r="G2227" s="918" t="n">
        <f aca="false">SUM(G2228:G2230)</f>
        <v>0</v>
      </c>
      <c r="H2227" s="570" t="n">
        <f aca="false">SUM(H2228:H2230)</f>
        <v>0</v>
      </c>
      <c r="I2227" s="917" t="n">
        <f aca="false">SUM(I2228:I2230)</f>
        <v>0</v>
      </c>
      <c r="J2227" s="918" t="n">
        <f aca="false">SUM(J2228:J2230)</f>
        <v>0</v>
      </c>
      <c r="K2227" s="570" t="n">
        <f aca="false">SUM(K2228:K2230)</f>
        <v>0</v>
      </c>
      <c r="L2227" s="950" t="n">
        <f aca="false">SUM(L2228:L2230)</f>
        <v>0</v>
      </c>
      <c r="M2227" s="1463" t="str">
        <f aca="false">(IF($E2227&lt;&gt;0,$M$2,IF($L2227&lt;&gt;0,$M$2,"")))</f>
        <v/>
      </c>
      <c r="N2227" s="1073"/>
    </row>
    <row r="2228" customFormat="false" ht="15.75" hidden="false" customHeight="false" outlineLevel="0" collapsed="false">
      <c r="A2228" s="804" t="n">
        <v>397</v>
      </c>
      <c r="B2228" s="1005"/>
      <c r="C2228" s="921" t="n">
        <v>4301</v>
      </c>
      <c r="D2228" s="951" t="s">
        <v>667</v>
      </c>
      <c r="E2228" s="750" t="n">
        <f aca="false">F2228+G2228+H2228</f>
        <v>0</v>
      </c>
      <c r="F2228" s="818"/>
      <c r="G2228" s="806"/>
      <c r="H2228" s="1464"/>
      <c r="I2228" s="818"/>
      <c r="J2228" s="806"/>
      <c r="K2228" s="1464"/>
      <c r="L2228" s="750" t="n">
        <f aca="false">I2228+J2228+K2228</f>
        <v>0</v>
      </c>
      <c r="M2228" s="1463" t="str">
        <f aca="false">(IF($E2228&lt;&gt;0,$M$2,IF($L2228&lt;&gt;0,$M$2,"")))</f>
        <v/>
      </c>
      <c r="N2228" s="1073"/>
    </row>
    <row r="2229" customFormat="false" ht="15.75" hidden="false" customHeight="false" outlineLevel="0" collapsed="false">
      <c r="A2229" s="763" t="n">
        <v>398</v>
      </c>
      <c r="B2229" s="1005"/>
      <c r="C2229" s="934" t="n">
        <v>4302</v>
      </c>
      <c r="D2229" s="1006" t="s">
        <v>668</v>
      </c>
      <c r="E2229" s="757" t="n">
        <f aca="false">F2229+G2229+H2229</f>
        <v>0</v>
      </c>
      <c r="F2229" s="807"/>
      <c r="G2229" s="761"/>
      <c r="H2229" s="1466"/>
      <c r="I2229" s="807"/>
      <c r="J2229" s="761"/>
      <c r="K2229" s="1466"/>
      <c r="L2229" s="757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false" customHeight="false" outlineLevel="0" collapsed="false">
      <c r="A2230" s="763" t="n">
        <v>399</v>
      </c>
      <c r="B2230" s="1005"/>
      <c r="C2230" s="926" t="n">
        <v>4309</v>
      </c>
      <c r="D2230" s="940" t="s">
        <v>669</v>
      </c>
      <c r="E2230" s="778" t="n">
        <f aca="false">F2230+G2230+H2230</f>
        <v>0</v>
      </c>
      <c r="F2230" s="814"/>
      <c r="G2230" s="815"/>
      <c r="H2230" s="1465"/>
      <c r="I2230" s="814"/>
      <c r="J2230" s="815"/>
      <c r="K2230" s="1465"/>
      <c r="L2230" s="778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false" customHeight="false" outlineLevel="0" collapsed="false">
      <c r="A2231" s="763" t="n">
        <v>400</v>
      </c>
      <c r="B2231" s="914" t="n">
        <v>4400</v>
      </c>
      <c r="C2231" s="979" t="s">
        <v>670</v>
      </c>
      <c r="D2231" s="979"/>
      <c r="E2231" s="950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50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false" customHeight="false" outlineLevel="0" collapsed="false">
      <c r="A2232" s="763" t="n">
        <v>401</v>
      </c>
      <c r="B2232" s="914" t="n">
        <v>4500</v>
      </c>
      <c r="C2232" s="979" t="s">
        <v>671</v>
      </c>
      <c r="D2232" s="979"/>
      <c r="E2232" s="950" t="n">
        <f aca="false">F2232+G2232+H2232</f>
        <v>0</v>
      </c>
      <c r="F2232" s="1467"/>
      <c r="G2232" s="1468"/>
      <c r="H2232" s="1469"/>
      <c r="I2232" s="1467"/>
      <c r="J2232" s="1468"/>
      <c r="K2232" s="1469"/>
      <c r="L2232" s="950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false" customHeight="true" outlineLevel="0" collapsed="false">
      <c r="A2233" s="763" t="n">
        <v>402</v>
      </c>
      <c r="B2233" s="914" t="n">
        <v>4600</v>
      </c>
      <c r="C2233" s="986" t="s">
        <v>672</v>
      </c>
      <c r="D2233" s="986"/>
      <c r="E2233" s="950" t="n">
        <f aca="false">F2233+G2233+H2233</f>
        <v>0</v>
      </c>
      <c r="F2233" s="1467"/>
      <c r="G2233" s="1468"/>
      <c r="H2233" s="1469"/>
      <c r="I2233" s="1467"/>
      <c r="J2233" s="1468"/>
      <c r="K2233" s="1469"/>
      <c r="L2233" s="950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15.75" hidden="false" customHeight="false" outlineLevel="0" collapsed="false">
      <c r="A2234" s="1003" t="n">
        <v>404</v>
      </c>
      <c r="B2234" s="914" t="n">
        <v>4900</v>
      </c>
      <c r="C2234" s="979" t="s">
        <v>673</v>
      </c>
      <c r="D2234" s="979"/>
      <c r="E2234" s="950" t="n">
        <f aca="false">+E2235+E2236</f>
        <v>0</v>
      </c>
      <c r="F2234" s="917" t="n">
        <f aca="false">+F2235+F2236</f>
        <v>0</v>
      </c>
      <c r="G2234" s="918" t="n">
        <f aca="false">+G2235+G2236</f>
        <v>0</v>
      </c>
      <c r="H2234" s="570" t="n">
        <f aca="false">+H2235+H2236</f>
        <v>0</v>
      </c>
      <c r="I2234" s="917" t="n">
        <f aca="false">+I2235+I2236</f>
        <v>0</v>
      </c>
      <c r="J2234" s="918" t="n">
        <f aca="false">+J2235+J2236</f>
        <v>0</v>
      </c>
      <c r="K2234" s="570" t="n">
        <f aca="false">+K2235+K2236</f>
        <v>0</v>
      </c>
      <c r="L2234" s="950" t="n">
        <f aca="false">+L2235+L2236</f>
        <v>0</v>
      </c>
      <c r="M2234" s="1463" t="str">
        <f aca="false">(IF($E2234&lt;&gt;0,$M$2,IF($L2234&lt;&gt;0,$M$2,"")))</f>
        <v/>
      </c>
      <c r="N2234" s="1073"/>
    </row>
    <row r="2235" customFormat="false" ht="15.75" hidden="false" customHeight="false" outlineLevel="0" collapsed="false">
      <c r="A2235" s="1003" t="n">
        <v>404</v>
      </c>
      <c r="B2235" s="1005"/>
      <c r="C2235" s="921" t="n">
        <v>4901</v>
      </c>
      <c r="D2235" s="1008" t="s">
        <v>674</v>
      </c>
      <c r="E2235" s="750" t="n">
        <f aca="false">F2235+G2235+H2235</f>
        <v>0</v>
      </c>
      <c r="F2235" s="818"/>
      <c r="G2235" s="806"/>
      <c r="H2235" s="1464"/>
      <c r="I2235" s="818"/>
      <c r="J2235" s="806"/>
      <c r="K2235" s="1464"/>
      <c r="L2235" s="7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A2236" s="820" t="n">
        <v>440</v>
      </c>
      <c r="B2236" s="1005"/>
      <c r="C2236" s="926" t="n">
        <v>4902</v>
      </c>
      <c r="D2236" s="940" t="s">
        <v>675</v>
      </c>
      <c r="E2236" s="778" t="n">
        <f aca="false">F2236+G2236+H2236</f>
        <v>0</v>
      </c>
      <c r="F2236" s="814"/>
      <c r="G2236" s="815"/>
      <c r="H2236" s="1465"/>
      <c r="I2236" s="814"/>
      <c r="J2236" s="815"/>
      <c r="K2236" s="1465"/>
      <c r="L2236" s="778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75" hidden="false" customHeight="false" outlineLevel="0" collapsed="false">
      <c r="A2237" s="820" t="n">
        <v>450</v>
      </c>
      <c r="B2237" s="1009" t="n">
        <v>5100</v>
      </c>
      <c r="C2237" s="1010" t="s">
        <v>676</v>
      </c>
      <c r="D2237" s="1010"/>
      <c r="E2237" s="950" t="n">
        <f aca="false">F2237+G2237+H2237</f>
        <v>0</v>
      </c>
      <c r="F2237" s="1467"/>
      <c r="G2237" s="1468"/>
      <c r="H2237" s="1469"/>
      <c r="I2237" s="1467"/>
      <c r="J2237" s="1468"/>
      <c r="K2237" s="1469"/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A2238" s="820" t="n">
        <v>495</v>
      </c>
      <c r="B2238" s="1009" t="n">
        <v>5200</v>
      </c>
      <c r="C2238" s="1010" t="s">
        <v>677</v>
      </c>
      <c r="D2238" s="1010"/>
      <c r="E2238" s="950" t="n">
        <f aca="false">SUM(E2239:E2245)</f>
        <v>0</v>
      </c>
      <c r="F2238" s="917" t="n">
        <f aca="false">SUM(F2239:F2245)</f>
        <v>0</v>
      </c>
      <c r="G2238" s="918" t="n">
        <f aca="false">SUM(G2239:G2245)</f>
        <v>0</v>
      </c>
      <c r="H2238" s="570" t="n">
        <f aca="false">SUM(H2239:H2245)</f>
        <v>0</v>
      </c>
      <c r="I2238" s="917" t="n">
        <f aca="false">SUM(I2239:I2245)</f>
        <v>0</v>
      </c>
      <c r="J2238" s="918" t="n">
        <f aca="false">SUM(J2239:J2245)</f>
        <v>0</v>
      </c>
      <c r="K2238" s="570" t="n">
        <f aca="false">SUM(K2239:K2245)</f>
        <v>0</v>
      </c>
      <c r="L2238" s="950" t="n">
        <f aca="false">SUM(L2239:L2245)</f>
        <v>0</v>
      </c>
      <c r="M2238" s="1463" t="str">
        <f aca="false">(IF($E2238&lt;&gt;0,$M$2,IF($L2238&lt;&gt;0,$M$2,"")))</f>
        <v/>
      </c>
      <c r="N2238" s="1073"/>
    </row>
    <row r="2239" customFormat="false" ht="15.75" hidden="false" customHeight="false" outlineLevel="0" collapsed="false">
      <c r="A2239" s="821" t="n">
        <v>500</v>
      </c>
      <c r="B2239" s="1012"/>
      <c r="C2239" s="1013" t="n">
        <v>5201</v>
      </c>
      <c r="D2239" s="1014" t="s">
        <v>678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false" customHeight="false" outlineLevel="0" collapsed="false">
      <c r="A2240" s="821" t="n">
        <v>505</v>
      </c>
      <c r="B2240" s="1012"/>
      <c r="C2240" s="1016" t="n">
        <v>5202</v>
      </c>
      <c r="D2240" s="1017" t="s">
        <v>679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false" customHeight="false" outlineLevel="0" collapsed="false">
      <c r="A2241" s="821" t="n">
        <v>510</v>
      </c>
      <c r="B2241" s="1012"/>
      <c r="C2241" s="1016" t="n">
        <v>5203</v>
      </c>
      <c r="D2241" s="1017" t="s">
        <v>680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false" customHeight="false" outlineLevel="0" collapsed="false">
      <c r="A2242" s="821" t="n">
        <v>515</v>
      </c>
      <c r="B2242" s="1012"/>
      <c r="C2242" s="1016" t="n">
        <v>5204</v>
      </c>
      <c r="D2242" s="1017" t="s">
        <v>681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false" customHeight="false" outlineLevel="0" collapsed="false">
      <c r="A2243" s="821" t="n">
        <v>520</v>
      </c>
      <c r="B2243" s="1012"/>
      <c r="C2243" s="1016" t="n">
        <v>5205</v>
      </c>
      <c r="D2243" s="1017" t="s">
        <v>682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A2244" s="821" t="n">
        <v>525</v>
      </c>
      <c r="B2244" s="1012"/>
      <c r="C2244" s="1016" t="n">
        <v>5206</v>
      </c>
      <c r="D2244" s="1017" t="s">
        <v>683</v>
      </c>
      <c r="E2244" s="757" t="n">
        <f aca="false">F2244+G2244+H2244</f>
        <v>0</v>
      </c>
      <c r="F2244" s="807"/>
      <c r="G2244" s="761"/>
      <c r="H2244" s="1466"/>
      <c r="I2244" s="807"/>
      <c r="J2244" s="761"/>
      <c r="K2244" s="1466"/>
      <c r="L2244" s="757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false" customHeight="false" outlineLevel="0" collapsed="false">
      <c r="A2245" s="820" t="n">
        <v>635</v>
      </c>
      <c r="B2245" s="1012"/>
      <c r="C2245" s="1018" t="n">
        <v>5219</v>
      </c>
      <c r="D2245" s="1019" t="s">
        <v>684</v>
      </c>
      <c r="E2245" s="778" t="n">
        <f aca="false">F2245+G2245+H2245</f>
        <v>0</v>
      </c>
      <c r="F2245" s="814"/>
      <c r="G2245" s="815"/>
      <c r="H2245" s="1465"/>
      <c r="I2245" s="814"/>
      <c r="J2245" s="815"/>
      <c r="K2245" s="1465"/>
      <c r="L2245" s="778" t="n">
        <f aca="false">I2245+J2245+K2245</f>
        <v>0</v>
      </c>
      <c r="M2245" s="1463" t="str">
        <f aca="false">(IF($E2245&lt;&gt;0,$M$2,IF($L2245&lt;&gt;0,$M$2,"")))</f>
        <v/>
      </c>
      <c r="N2245" s="1073"/>
    </row>
    <row r="2246" customFormat="false" ht="15.75" hidden="false" customHeight="false" outlineLevel="0" collapsed="false">
      <c r="A2246" s="821" t="n">
        <v>640</v>
      </c>
      <c r="B2246" s="1009" t="n">
        <v>5300</v>
      </c>
      <c r="C2246" s="1010" t="s">
        <v>685</v>
      </c>
      <c r="D2246" s="1010"/>
      <c r="E2246" s="950" t="n">
        <f aca="false">SUM(E2247:E2248)</f>
        <v>0</v>
      </c>
      <c r="F2246" s="917" t="n">
        <f aca="false">SUM(F2247:F2248)</f>
        <v>0</v>
      </c>
      <c r="G2246" s="918" t="n">
        <f aca="false">SUM(G2247:G2248)</f>
        <v>0</v>
      </c>
      <c r="H2246" s="570" t="n">
        <f aca="false">SUM(H2247:H2248)</f>
        <v>0</v>
      </c>
      <c r="I2246" s="917" t="n">
        <f aca="false">SUM(I2247:I2248)</f>
        <v>0</v>
      </c>
      <c r="J2246" s="918" t="n">
        <f aca="false">SUM(J2247:J2248)</f>
        <v>0</v>
      </c>
      <c r="K2246" s="570" t="n">
        <f aca="false">SUM(K2247:K2248)</f>
        <v>0</v>
      </c>
      <c r="L2246" s="950" t="n">
        <f aca="false">SUM(L2247:L2248)</f>
        <v>0</v>
      </c>
      <c r="M2246" s="1463" t="str">
        <f aca="false">(IF($E2246&lt;&gt;0,$M$2,IF($L2246&lt;&gt;0,$M$2,"")))</f>
        <v/>
      </c>
      <c r="N2246" s="1073"/>
    </row>
    <row r="2247" customFormat="false" ht="15.75" hidden="false" customHeight="false" outlineLevel="0" collapsed="false">
      <c r="A2247" s="821" t="n">
        <v>645</v>
      </c>
      <c r="B2247" s="1012"/>
      <c r="C2247" s="1013" t="n">
        <v>5301</v>
      </c>
      <c r="D2247" s="1014" t="s">
        <v>686</v>
      </c>
      <c r="E2247" s="750" t="n">
        <f aca="false">F2247+G2247+H2247</f>
        <v>0</v>
      </c>
      <c r="F2247" s="818"/>
      <c r="G2247" s="806"/>
      <c r="H2247" s="1464"/>
      <c r="I2247" s="818"/>
      <c r="J2247" s="806"/>
      <c r="K2247" s="1464"/>
      <c r="L2247" s="750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false" customHeight="false" outlineLevel="0" collapsed="false">
      <c r="A2248" s="821" t="n">
        <v>650</v>
      </c>
      <c r="B2248" s="1012"/>
      <c r="C2248" s="1018" t="n">
        <v>5309</v>
      </c>
      <c r="D2248" s="1019" t="s">
        <v>687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false" customHeight="false" outlineLevel="0" collapsed="false">
      <c r="A2249" s="820" t="n">
        <v>655</v>
      </c>
      <c r="B2249" s="1009" t="n">
        <v>5400</v>
      </c>
      <c r="C2249" s="1010" t="s">
        <v>688</v>
      </c>
      <c r="D2249" s="1010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false" customHeight="false" outlineLevel="0" collapsed="false">
      <c r="A2250" s="820" t="n">
        <v>665</v>
      </c>
      <c r="B2250" s="914" t="n">
        <v>5500</v>
      </c>
      <c r="C2250" s="979" t="s">
        <v>689</v>
      </c>
      <c r="D2250" s="979"/>
      <c r="E2250" s="950" t="n">
        <f aca="false">SUM(E2251:E2254)</f>
        <v>0</v>
      </c>
      <c r="F2250" s="917" t="n">
        <f aca="false">SUM(F2251:F2254)</f>
        <v>0</v>
      </c>
      <c r="G2250" s="918" t="n">
        <f aca="false">SUM(G2251:G2254)</f>
        <v>0</v>
      </c>
      <c r="H2250" s="570" t="n">
        <f aca="false">SUM(H2251:H2254)</f>
        <v>0</v>
      </c>
      <c r="I2250" s="917" t="n">
        <f aca="false">SUM(I2251:I2254)</f>
        <v>0</v>
      </c>
      <c r="J2250" s="918" t="n">
        <f aca="false">SUM(J2251:J2254)</f>
        <v>0</v>
      </c>
      <c r="K2250" s="570" t="n">
        <f aca="false">SUM(K2251:K2254)</f>
        <v>0</v>
      </c>
      <c r="L2250" s="950" t="n">
        <f aca="false">SUM(L2251:L2254)</f>
        <v>0</v>
      </c>
      <c r="M2250" s="1463" t="str">
        <f aca="false">(IF($E2250&lt;&gt;0,$M$2,IF($L2250&lt;&gt;0,$M$2,"")))</f>
        <v/>
      </c>
      <c r="N2250" s="1073"/>
    </row>
    <row r="2251" customFormat="false" ht="15.75" hidden="false" customHeight="false" outlineLevel="0" collapsed="false">
      <c r="A2251" s="820" t="n">
        <v>675</v>
      </c>
      <c r="B2251" s="1005"/>
      <c r="C2251" s="921" t="n">
        <v>5501</v>
      </c>
      <c r="D2251" s="951" t="s">
        <v>690</v>
      </c>
      <c r="E2251" s="750" t="n">
        <f aca="false">F2251+G2251+H2251</f>
        <v>0</v>
      </c>
      <c r="F2251" s="818"/>
      <c r="G2251" s="806"/>
      <c r="H2251" s="1464"/>
      <c r="I2251" s="818"/>
      <c r="J2251" s="806"/>
      <c r="K2251" s="1464"/>
      <c r="L2251" s="7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false" customHeight="false" outlineLevel="0" collapsed="false">
      <c r="A2252" s="820" t="n">
        <v>685</v>
      </c>
      <c r="B2252" s="1005"/>
      <c r="C2252" s="934" t="n">
        <v>5502</v>
      </c>
      <c r="D2252" s="935" t="s">
        <v>691</v>
      </c>
      <c r="E2252" s="757" t="n">
        <f aca="false">F2252+G2252+H2252</f>
        <v>0</v>
      </c>
      <c r="F2252" s="807"/>
      <c r="G2252" s="761"/>
      <c r="H2252" s="1466"/>
      <c r="I2252" s="807"/>
      <c r="J2252" s="761"/>
      <c r="K2252" s="1466"/>
      <c r="L2252" s="757" t="n">
        <f aca="false">I2252+J2252+K2252</f>
        <v>0</v>
      </c>
      <c r="M2252" s="1463" t="str">
        <f aca="false">(IF($E2252&lt;&gt;0,$M$2,IF($L2252&lt;&gt;0,$M$2,"")))</f>
        <v/>
      </c>
      <c r="N2252" s="1073"/>
    </row>
    <row r="2253" customFormat="false" ht="15.75" hidden="false" customHeight="false" outlineLevel="0" collapsed="false">
      <c r="A2253" s="821" t="n">
        <v>690</v>
      </c>
      <c r="B2253" s="1005"/>
      <c r="C2253" s="934" t="n">
        <v>5503</v>
      </c>
      <c r="D2253" s="1006" t="s">
        <v>692</v>
      </c>
      <c r="E2253" s="757" t="n">
        <f aca="false">F2253+G2253+H2253</f>
        <v>0</v>
      </c>
      <c r="F2253" s="807"/>
      <c r="G2253" s="761"/>
      <c r="H2253" s="1466"/>
      <c r="I2253" s="807"/>
      <c r="J2253" s="761"/>
      <c r="K2253" s="1466"/>
      <c r="L2253" s="757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false" customHeight="false" outlineLevel="0" collapsed="false">
      <c r="A2254" s="821" t="n">
        <v>695</v>
      </c>
      <c r="B2254" s="1005"/>
      <c r="C2254" s="926" t="n">
        <v>5504</v>
      </c>
      <c r="D2254" s="978" t="s">
        <v>693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false" customHeight="true" outlineLevel="0" collapsed="false">
      <c r="A2255" s="820" t="n">
        <v>700</v>
      </c>
      <c r="B2255" s="1009" t="n">
        <v>5700</v>
      </c>
      <c r="C2255" s="1020" t="s">
        <v>694</v>
      </c>
      <c r="D2255" s="1020"/>
      <c r="E2255" s="950" t="n">
        <f aca="false">SUM(E2256:E2258)</f>
        <v>0</v>
      </c>
      <c r="F2255" s="917" t="n">
        <f aca="false">SUM(F2256:F2258)</f>
        <v>0</v>
      </c>
      <c r="G2255" s="918" t="n">
        <f aca="false">SUM(G2256:G2258)</f>
        <v>0</v>
      </c>
      <c r="H2255" s="570" t="n">
        <f aca="false">SUM(H2256:H2258)</f>
        <v>0</v>
      </c>
      <c r="I2255" s="917" t="n">
        <f aca="false">SUM(I2256:I2258)</f>
        <v>0</v>
      </c>
      <c r="J2255" s="918" t="n">
        <f aca="false">SUM(J2256:J2258)</f>
        <v>0</v>
      </c>
      <c r="K2255" s="570" t="n">
        <f aca="false">SUM(K2256:K2258)</f>
        <v>0</v>
      </c>
      <c r="L2255" s="950" t="n">
        <f aca="false">SUM(L2256:L2258)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A2256" s="820" t="n">
        <v>710</v>
      </c>
      <c r="B2256" s="1012"/>
      <c r="C2256" s="1013" t="n">
        <v>5701</v>
      </c>
      <c r="D2256" s="1014" t="s">
        <v>695</v>
      </c>
      <c r="E2256" s="750" t="n">
        <f aca="false">F2256+G2256+H2256</f>
        <v>0</v>
      </c>
      <c r="F2256" s="802" t="n">
        <v>0</v>
      </c>
      <c r="G2256" s="802" t="n">
        <v>0</v>
      </c>
      <c r="H2256" s="802" t="n">
        <v>0</v>
      </c>
      <c r="I2256" s="802" t="n">
        <v>0</v>
      </c>
      <c r="J2256" s="802" t="n">
        <v>0</v>
      </c>
      <c r="K2256" s="802" t="n">
        <v>0</v>
      </c>
      <c r="L2256" s="750" t="n">
        <f aca="false">I2256+J2256+K2256</f>
        <v>0</v>
      </c>
      <c r="M2256" s="1463" t="str">
        <f aca="false">(IF($E2256&lt;&gt;0,$M$2,IF($L2256&lt;&gt;0,$M$2,"")))</f>
        <v/>
      </c>
      <c r="N2256" s="1073"/>
    </row>
    <row r="2257" customFormat="false" ht="15.75" hidden="false" customHeight="false" outlineLevel="0" collapsed="false">
      <c r="A2257" s="821" t="n">
        <v>715</v>
      </c>
      <c r="B2257" s="1012"/>
      <c r="C2257" s="1021" t="n">
        <v>5702</v>
      </c>
      <c r="D2257" s="1022" t="s">
        <v>696</v>
      </c>
      <c r="E2257" s="766" t="n">
        <f aca="false">F2257+G2257+H2257</f>
        <v>0</v>
      </c>
      <c r="F2257" s="802" t="n">
        <v>0</v>
      </c>
      <c r="G2257" s="802" t="n">
        <v>0</v>
      </c>
      <c r="H2257" s="802" t="n">
        <v>0</v>
      </c>
      <c r="I2257" s="802" t="n">
        <v>0</v>
      </c>
      <c r="J2257" s="802" t="n">
        <v>0</v>
      </c>
      <c r="K2257" s="802" t="n">
        <v>0</v>
      </c>
      <c r="L2257" s="766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false" customHeight="false" outlineLevel="0" collapsed="false">
      <c r="A2258" s="821" t="n">
        <v>720</v>
      </c>
      <c r="B2258" s="933"/>
      <c r="C2258" s="1023" t="n">
        <v>4071</v>
      </c>
      <c r="D2258" s="1024" t="s">
        <v>697</v>
      </c>
      <c r="E2258" s="1025" t="n">
        <f aca="false">F2258+G2258+H2258</f>
        <v>0</v>
      </c>
      <c r="F2258" s="802" t="n">
        <v>0</v>
      </c>
      <c r="G2258" s="802" t="n">
        <v>0</v>
      </c>
      <c r="H2258" s="802" t="n">
        <v>0</v>
      </c>
      <c r="I2258" s="802" t="n">
        <v>0</v>
      </c>
      <c r="J2258" s="802" t="n">
        <v>0</v>
      </c>
      <c r="K2258" s="802" t="n">
        <v>0</v>
      </c>
      <c r="L2258" s="1025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A2259" s="821" t="n">
        <v>725</v>
      </c>
      <c r="B2259" s="1284"/>
      <c r="C2259" s="1032" t="s">
        <v>698</v>
      </c>
      <c r="D2259" s="1032"/>
      <c r="E2259" s="1475"/>
      <c r="F2259" s="1475"/>
      <c r="G2259" s="1475"/>
      <c r="H2259" s="1475"/>
      <c r="I2259" s="1475"/>
      <c r="J2259" s="1475"/>
      <c r="K2259" s="1475"/>
      <c r="L2259" s="1476"/>
      <c r="M2259" s="1463" t="str">
        <f aca="false">(IF($E2259&lt;&gt;0,$M$2,IF($L2259&lt;&gt;0,$M$2,"")))</f>
        <v/>
      </c>
      <c r="N2259" s="1073"/>
    </row>
    <row r="2260" customFormat="false" ht="15.75" hidden="false" customHeight="false" outlineLevel="0" collapsed="false">
      <c r="A2260" s="821" t="n">
        <v>730</v>
      </c>
      <c r="B2260" s="1031" t="n">
        <v>98</v>
      </c>
      <c r="C2260" s="1032" t="s">
        <v>698</v>
      </c>
      <c r="D2260" s="1032"/>
      <c r="E2260" s="950" t="n">
        <f aca="false">F2260+G2260+H2260</f>
        <v>0</v>
      </c>
      <c r="F2260" s="1477"/>
      <c r="G2260" s="1478"/>
      <c r="H2260" s="1479"/>
      <c r="I2260" s="1207" t="n">
        <v>0</v>
      </c>
      <c r="J2260" s="1480" t="n">
        <v>0</v>
      </c>
      <c r="K2260" s="1182" t="n">
        <v>0</v>
      </c>
      <c r="L2260" s="950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A2261" s="821" t="n">
        <v>735</v>
      </c>
      <c r="B2261" s="1481"/>
      <c r="C2261" s="1482"/>
      <c r="D2261" s="1483"/>
      <c r="E2261" s="911"/>
      <c r="F2261" s="911"/>
      <c r="G2261" s="911"/>
      <c r="H2261" s="911"/>
      <c r="I2261" s="911"/>
      <c r="J2261" s="911"/>
      <c r="K2261" s="911"/>
      <c r="L2261" s="912"/>
      <c r="M2261" s="1463" t="str">
        <f aca="false">(IF($E2261&lt;&gt;0,$M$2,IF($L2261&lt;&gt;0,$M$2,"")))</f>
        <v/>
      </c>
      <c r="N2261" s="1073"/>
    </row>
    <row r="2262" customFormat="false" ht="15.75" hidden="false" customHeight="false" outlineLevel="0" collapsed="false">
      <c r="A2262" s="821" t="n">
        <v>740</v>
      </c>
      <c r="B2262" s="1484"/>
      <c r="C2262" s="692"/>
      <c r="D2262" s="1485"/>
      <c r="E2262" s="862"/>
      <c r="F2262" s="862"/>
      <c r="G2262" s="862"/>
      <c r="H2262" s="862"/>
      <c r="I2262" s="862"/>
      <c r="J2262" s="862"/>
      <c r="K2262" s="862"/>
      <c r="L2262" s="1039"/>
      <c r="M2262" s="1463" t="str">
        <f aca="false">(IF($E2262&lt;&gt;0,$M$2,IF($L2262&lt;&gt;0,$M$2,"")))</f>
        <v/>
      </c>
      <c r="N2262" s="1073"/>
    </row>
    <row r="2263" customFormat="false" ht="15.75" hidden="false" customHeight="false" outlineLevel="0" collapsed="false">
      <c r="A2263" s="821" t="n">
        <v>745</v>
      </c>
      <c r="B2263" s="1484"/>
      <c r="C2263" s="692"/>
      <c r="D2263" s="1485"/>
      <c r="E2263" s="862"/>
      <c r="F2263" s="862"/>
      <c r="G2263" s="862"/>
      <c r="H2263" s="862"/>
      <c r="I2263" s="862"/>
      <c r="J2263" s="862"/>
      <c r="K2263" s="862"/>
      <c r="L2263" s="1039"/>
      <c r="M2263" s="1463" t="str">
        <f aca="false">(IF($E2263&lt;&gt;0,$M$2,IF($L2263&lt;&gt;0,$M$2,"")))</f>
        <v/>
      </c>
      <c r="N2263" s="1073"/>
    </row>
    <row r="2264" customFormat="false" ht="16.5" hidden="false" customHeight="false" outlineLevel="0" collapsed="false">
      <c r="A2264" s="820" t="n">
        <v>750</v>
      </c>
      <c r="B2264" s="1486"/>
      <c r="C2264" s="1043" t="s">
        <v>579</v>
      </c>
      <c r="D2264" s="1487" t="n">
        <f aca="false">+B2264</f>
        <v>0</v>
      </c>
      <c r="E2264" s="1045" t="n">
        <f aca="false">SUM(E2148,E2151,E2157,E2165,E2166,E2184,E2188,E2194,E2197,E2198,E2199,E2200,E2201,E2210,E2217,E2218,E2219,E2220,E2227,E2231,E2232,E2233,E2234,E2237,E2238,E2246,E2249,E2250,E2255)+E2260</f>
        <v>44168</v>
      </c>
      <c r="F2264" s="1046" t="n">
        <f aca="false">SUM(F2148,F2151,F2157,F2165,F2166,F2184,F2188,F2194,F2197,F2198,F2199,F2200,F2201,F2210,F2217,F2218,F2219,F2220,F2227,F2231,F2232,F2233,F2234,F2237,F2238,F2246,F2249,F2250,F2255)+F2260</f>
        <v>25254</v>
      </c>
      <c r="G2264" s="1047" t="n">
        <f aca="false">SUM(G2148,G2151,G2157,G2165,G2166,G2184,G2188,G2194,G2197,G2198,G2199,G2200,G2201,G2210,G2217,G2218,G2219,G2220,G2227,G2231,G2232,G2233,G2234,G2237,G2238,G2246,G2249,G2250,G2255)+G2260</f>
        <v>18914</v>
      </c>
      <c r="H2264" s="1048" t="n">
        <f aca="false">SUM(H2148,H2151,H2157,H2165,H2166,H2184,H2188,H2194,H2197,H2198,H2199,H2200,H2201,H2210,H2217,H2218,H2219,H2220,H2227,H2231,H2232,H2233,H2234,H2237,H2238,H2246,H2249,H2250,H2255)+H2260</f>
        <v>0</v>
      </c>
      <c r="I2264" s="1046" t="n">
        <f aca="false">SUM(I2148,I2151,I2157,I2165,I2166,I2184,I2188,I2194,I2197,I2198,I2199,I2200,I2201,I2210,I2217,I2218,I2219,I2220,I2227,I2231,I2232,I2233,I2234,I2237,I2238,I2246,I2249,I2250,I2255)+I2260</f>
        <v>25254</v>
      </c>
      <c r="J2264" s="1047" t="n">
        <f aca="false">SUM(J2148,J2151,J2157,J2165,J2166,J2184,J2188,J2194,J2197,J2198,J2199,J2200,J2201,J2210,J2217,J2218,J2219,J2220,J2227,J2231,J2232,J2233,J2234,J2237,J2238,J2246,J2249,J2250,J2255)+J2260</f>
        <v>0</v>
      </c>
      <c r="K2264" s="1048" t="n">
        <f aca="false">SUM(K2148,K2151,K2157,K2165,K2166,K2184,K2188,K2194,K2197,K2198,K2199,K2200,K2201,K2210,K2217,K2218,K2219,K2220,K2227,K2231,K2232,K2233,K2234,K2237,K2238,K2246,K2249,K2250,K2255)+K2260</f>
        <v>0</v>
      </c>
      <c r="L2264" s="1045" t="n">
        <f aca="false">SUM(L2148,L2151,L2157,L2165,L2166,L2184,L2188,L2194,L2197,L2198,L2199,L2200,L2201,L2210,L2217,L2218,L2219,L2220,L2227,L2231,L2232,L2233,L2234,L2237,L2238,L2246,L2249,L2250,L2255)+L2260</f>
        <v>25254</v>
      </c>
      <c r="M2264" s="1463" t="n">
        <f aca="false">(IF($E2264&lt;&gt;0,$M$2,IF($L2264&lt;&gt;0,$M$2,"")))</f>
        <v>1</v>
      </c>
      <c r="N2264" s="1488" t="str">
        <f aca="false">LEFT(C2145,1)</f>
        <v>5</v>
      </c>
    </row>
    <row r="2265" customFormat="false" ht="16.5" hidden="false" customHeight="false" outlineLevel="0" collapsed="false">
      <c r="A2265" s="821" t="n">
        <v>755</v>
      </c>
      <c r="B2265" s="1489" t="s">
        <v>939</v>
      </c>
      <c r="C2265" s="1490"/>
      <c r="L2265" s="1086"/>
      <c r="M2265" s="679" t="n">
        <f aca="false">(IF($E2264&lt;&gt;0,$M$2,IF($L2264&lt;&gt;0,$M$2,"")))</f>
        <v>1</v>
      </c>
    </row>
    <row r="2266" customFormat="false" ht="15.75" hidden="false" customHeight="false" outlineLevel="0" collapsed="false">
      <c r="A2266" s="821" t="n">
        <v>760</v>
      </c>
      <c r="B2266" s="1491"/>
      <c r="C2266" s="1491"/>
      <c r="D2266" s="1492"/>
      <c r="E2266" s="1491"/>
      <c r="F2266" s="1491"/>
      <c r="G2266" s="1491"/>
      <c r="H2266" s="1491"/>
      <c r="I2266" s="1491"/>
      <c r="J2266" s="1491"/>
      <c r="K2266" s="1491"/>
      <c r="L2266" s="1493"/>
      <c r="M2266" s="679" t="n">
        <f aca="false">(IF($E2264&lt;&gt;0,$M$2,IF($L2264&lt;&gt;0,$M$2,"")))</f>
        <v>1</v>
      </c>
    </row>
    <row r="2267" customFormat="false" ht="18.75" hidden="false" customHeight="false" outlineLevel="0" collapsed="false">
      <c r="A2267" s="820" t="n">
        <v>765</v>
      </c>
      <c r="B2267" s="1494"/>
      <c r="C2267" s="1494"/>
      <c r="D2267" s="1494"/>
      <c r="E2267" s="1494"/>
      <c r="F2267" s="1494"/>
      <c r="G2267" s="1494"/>
      <c r="H2267" s="1494"/>
      <c r="I2267" s="1494"/>
      <c r="J2267" s="1494"/>
      <c r="K2267" s="1494"/>
      <c r="L2267" s="1495"/>
      <c r="M2267" s="1496" t="str">
        <f aca="false">(IF(E2262&lt;&gt;0,$G$2,IF(L2262&lt;&gt;0,$G$2,"")))</f>
        <v/>
      </c>
      <c r="N2267" s="1494"/>
    </row>
    <row r="2268" customFormat="false" ht="15.75" hidden="false" customHeight="false" outlineLevel="0" collapsed="false">
      <c r="A2268" s="820" t="n">
        <v>775</v>
      </c>
      <c r="B2268" s="1086"/>
      <c r="C2268" s="1086"/>
      <c r="D2268" s="1221"/>
      <c r="E2268" s="1432"/>
      <c r="F2268" s="1432"/>
      <c r="G2268" s="1432"/>
      <c r="H2268" s="1432"/>
      <c r="I2268" s="1432"/>
      <c r="J2268" s="1432"/>
      <c r="K2268" s="1432"/>
      <c r="L2268" s="1432"/>
      <c r="M2268" s="679" t="n">
        <f aca="false">(IF($E2402&lt;&gt;0,$M$2,IF($L2402&lt;&gt;0,$M$2,"")))</f>
        <v>1</v>
      </c>
    </row>
    <row r="2269" customFormat="false" ht="15.75" hidden="false" customHeight="false" outlineLevel="0" collapsed="false">
      <c r="A2269" s="821" t="n">
        <v>780</v>
      </c>
      <c r="B2269" s="1086"/>
      <c r="C2269" s="1433"/>
      <c r="D2269" s="1434"/>
      <c r="E2269" s="1432"/>
      <c r="F2269" s="1432"/>
      <c r="G2269" s="1432"/>
      <c r="H2269" s="1432"/>
      <c r="I2269" s="1432"/>
      <c r="J2269" s="1432"/>
      <c r="K2269" s="1432"/>
      <c r="L2269" s="1432"/>
      <c r="M2269" s="679" t="n">
        <f aca="false">(IF($E2402&lt;&gt;0,$M$2,IF($L2402&lt;&gt;0,$M$2,"")))</f>
        <v>1</v>
      </c>
    </row>
    <row r="2270" customFormat="false" ht="15.75" hidden="false" customHeight="false" outlineLevel="0" collapsed="false">
      <c r="A2270" s="821" t="n">
        <v>785</v>
      </c>
      <c r="B2270" s="1257" t="str">
        <f aca="false">$B$7</f>
        <v>ОТЧЕТНИ ДАННИ ПО ЕБК ЗА ИЗПЪЛНЕНИЕТО НА БЮДЖЕТА</v>
      </c>
      <c r="C2270" s="1257"/>
      <c r="D2270" s="1257"/>
      <c r="E2270" s="884"/>
      <c r="F2270" s="884"/>
      <c r="G2270" s="868"/>
      <c r="H2270" s="868"/>
      <c r="I2270" s="868"/>
      <c r="J2270" s="868"/>
      <c r="K2270" s="868"/>
      <c r="L2270" s="868"/>
      <c r="M2270" s="679" t="n">
        <f aca="false">(IF($E2402&lt;&gt;0,$M$2,IF($L2402&lt;&gt;0,$M$2,"")))</f>
        <v>1</v>
      </c>
    </row>
    <row r="2271" customFormat="false" ht="15.75" hidden="false" customHeight="false" outlineLevel="0" collapsed="false">
      <c r="A2271" s="821" t="n">
        <v>790</v>
      </c>
      <c r="B2271" s="408"/>
      <c r="C2271" s="1041"/>
      <c r="D2271" s="1050"/>
      <c r="E2271" s="398" t="s">
        <v>407</v>
      </c>
      <c r="F2271" s="398" t="s">
        <v>408</v>
      </c>
      <c r="G2271" s="868"/>
      <c r="H2271" s="1435" t="s">
        <v>929</v>
      </c>
      <c r="I2271" s="1436"/>
      <c r="J2271" s="1437"/>
      <c r="K2271" s="868"/>
      <c r="L2271" s="868"/>
      <c r="M2271" s="679" t="n">
        <f aca="false">(IF($E2402&lt;&gt;0,$M$2,IF($L2402&lt;&gt;0,$M$2,"")))</f>
        <v>1</v>
      </c>
    </row>
    <row r="2272" customFormat="false" ht="18.75" hidden="false" customHeight="false" outlineLevel="0" collapsed="false">
      <c r="A2272" s="821" t="n">
        <v>795</v>
      </c>
      <c r="B2272" s="872" t="n">
        <f aca="false">$B$9</f>
        <v>0</v>
      </c>
      <c r="C2272" s="872"/>
      <c r="D2272" s="872"/>
      <c r="E2272" s="698" t="n">
        <f aca="false">$E$9</f>
        <v>43101</v>
      </c>
      <c r="F2272" s="873" t="n">
        <f aca="false">$F$9</f>
        <v>43373</v>
      </c>
      <c r="G2272" s="868"/>
      <c r="H2272" s="868"/>
      <c r="I2272" s="868"/>
      <c r="J2272" s="868"/>
      <c r="K2272" s="868"/>
      <c r="L2272" s="868"/>
      <c r="M2272" s="679" t="n">
        <f aca="false">(IF($E2402&lt;&gt;0,$M$2,IF($L2402&lt;&gt;0,$M$2,"")))</f>
        <v>1</v>
      </c>
    </row>
    <row r="2273" customFormat="false" ht="15.75" hidden="false" customHeight="false" outlineLevel="0" collapsed="false">
      <c r="A2273" s="820" t="n">
        <v>805</v>
      </c>
      <c r="B2273" s="408" t="str">
        <f aca="false">$B$10</f>
        <v>(наименование на разпоредителя с бюджет)</v>
      </c>
      <c r="C2273" s="408"/>
      <c r="D2273" s="874"/>
      <c r="E2273" s="868"/>
      <c r="F2273" s="868"/>
      <c r="G2273" s="868"/>
      <c r="H2273" s="868"/>
      <c r="I2273" s="868"/>
      <c r="J2273" s="868"/>
      <c r="K2273" s="868"/>
      <c r="L2273" s="868"/>
      <c r="M2273" s="679" t="n">
        <f aca="false">(IF($E2402&lt;&gt;0,$M$2,IF($L2402&lt;&gt;0,$M$2,"")))</f>
        <v>1</v>
      </c>
    </row>
    <row r="2274" customFormat="false" ht="15.75" hidden="false" customHeight="false" outlineLevel="0" collapsed="false">
      <c r="A2274" s="821" t="n">
        <v>810</v>
      </c>
      <c r="B2274" s="408"/>
      <c r="C2274" s="408"/>
      <c r="D2274" s="874"/>
      <c r="E2274" s="868"/>
      <c r="F2274" s="868"/>
      <c r="G2274" s="868"/>
      <c r="H2274" s="868"/>
      <c r="I2274" s="868"/>
      <c r="J2274" s="868"/>
      <c r="K2274" s="868"/>
      <c r="L2274" s="868"/>
      <c r="M2274" s="679" t="n">
        <f aca="false">(IF($E2402&lt;&gt;0,$M$2,IF($L2402&lt;&gt;0,$M$2,"")))</f>
        <v>1</v>
      </c>
    </row>
    <row r="2275" customFormat="false" ht="19.5" hidden="false" customHeight="false" outlineLevel="0" collapsed="false">
      <c r="A2275" s="821" t="n">
        <v>815</v>
      </c>
      <c r="B2275" s="1438" t="str">
        <f aca="false">$B$12</f>
        <v>Хаджидимово</v>
      </c>
      <c r="C2275" s="1438"/>
      <c r="D2275" s="1438"/>
      <c r="E2275" s="1084" t="s">
        <v>582</v>
      </c>
      <c r="F2275" s="1439" t="str">
        <f aca="false">$F$12</f>
        <v>5113</v>
      </c>
      <c r="G2275" s="868"/>
      <c r="H2275" s="868"/>
      <c r="I2275" s="868"/>
      <c r="J2275" s="868"/>
      <c r="K2275" s="868"/>
      <c r="L2275" s="868"/>
      <c r="M2275" s="679" t="n">
        <f aca="false">(IF($E2402&lt;&gt;0,$M$2,IF($L2402&lt;&gt;0,$M$2,"")))</f>
        <v>1</v>
      </c>
    </row>
    <row r="2276" customFormat="false" ht="15.75" hidden="false" customHeight="false" outlineLevel="0" collapsed="false">
      <c r="A2276" s="829" t="n">
        <v>525</v>
      </c>
      <c r="B2276" s="416" t="str">
        <f aca="false">$B$13</f>
        <v>(наименование на първостепенния разпоредител с бюджет)</v>
      </c>
      <c r="C2276" s="408"/>
      <c r="D2276" s="874"/>
      <c r="E2276" s="884"/>
      <c r="F2276" s="884"/>
      <c r="G2276" s="868"/>
      <c r="H2276" s="868"/>
      <c r="I2276" s="868"/>
      <c r="J2276" s="868"/>
      <c r="K2276" s="868"/>
      <c r="L2276" s="868"/>
      <c r="M2276" s="679" t="n">
        <f aca="false">(IF($E2402&lt;&gt;0,$M$2,IF($L2402&lt;&gt;0,$M$2,"")))</f>
        <v>1</v>
      </c>
    </row>
    <row r="2277" customFormat="false" ht="19.5" hidden="false" customHeight="false" outlineLevel="0" collapsed="false">
      <c r="A2277" s="820" t="n">
        <v>820</v>
      </c>
      <c r="B2277" s="878"/>
      <c r="C2277" s="868"/>
      <c r="D2277" s="879" t="s">
        <v>413</v>
      </c>
      <c r="E2277" s="880" t="n">
        <f aca="false">$E$15</f>
        <v>0</v>
      </c>
      <c r="F2277" s="1089" t="str">
        <f aca="false">$F$15</f>
        <v>БЮДЖЕТ</v>
      </c>
      <c r="G2277" s="862"/>
      <c r="H2277" s="862"/>
      <c r="I2277" s="862"/>
      <c r="J2277" s="862"/>
      <c r="K2277" s="862"/>
      <c r="L2277" s="862"/>
      <c r="M2277" s="679" t="n">
        <f aca="false">(IF($E2402&lt;&gt;0,$M$2,IF($L2402&lt;&gt;0,$M$2,"")))</f>
        <v>1</v>
      </c>
    </row>
    <row r="2278" customFormat="false" ht="16.5" hidden="false" customHeight="false" outlineLevel="0" collapsed="false">
      <c r="A2278" s="821" t="n">
        <v>821</v>
      </c>
      <c r="B2278" s="408"/>
      <c r="C2278" s="1041"/>
      <c r="D2278" s="1050"/>
      <c r="E2278" s="868"/>
      <c r="F2278" s="868"/>
      <c r="G2278" s="868"/>
      <c r="H2278" s="868"/>
      <c r="I2278" s="868"/>
      <c r="J2278" s="868"/>
      <c r="K2278" s="868"/>
      <c r="L2278" s="887" t="s">
        <v>415</v>
      </c>
      <c r="M2278" s="679" t="n">
        <f aca="false">(IF($E2402&lt;&gt;0,$M$2,IF($L2402&lt;&gt;0,$M$2,"")))</f>
        <v>1</v>
      </c>
    </row>
    <row r="2279" customFormat="false" ht="24.95" hidden="false" customHeight="true" outlineLevel="0" collapsed="false">
      <c r="A2279" s="821" t="n">
        <v>822</v>
      </c>
      <c r="B2279" s="888"/>
      <c r="C2279" s="889"/>
      <c r="D2279" s="890" t="s">
        <v>930</v>
      </c>
      <c r="E2279" s="721" t="s">
        <v>931</v>
      </c>
      <c r="F2279" s="721"/>
      <c r="G2279" s="721"/>
      <c r="H2279" s="721"/>
      <c r="I2279" s="891" t="s">
        <v>932</v>
      </c>
      <c r="J2279" s="891"/>
      <c r="K2279" s="891"/>
      <c r="L2279" s="891"/>
      <c r="M2279" s="679" t="n">
        <f aca="false">(IF($E2402&lt;&gt;0,$M$2,IF($L2402&lt;&gt;0,$M$2,"")))</f>
        <v>1</v>
      </c>
    </row>
    <row r="2280" customFormat="false" ht="54.95" hidden="false" customHeight="true" outlineLevel="0" collapsed="false">
      <c r="A2280" s="821" t="n">
        <v>823</v>
      </c>
      <c r="B2280" s="892" t="s">
        <v>243</v>
      </c>
      <c r="C2280" s="893" t="s">
        <v>419</v>
      </c>
      <c r="D2280" s="894" t="s">
        <v>933</v>
      </c>
      <c r="E2280" s="1269" t="str">
        <f aca="false">$E$20</f>
        <v>Уточнен план                Общо</v>
      </c>
      <c r="F2280" s="727" t="str">
        <f aca="false">$F$20</f>
        <v>държавни дейности</v>
      </c>
      <c r="G2280" s="728" t="str">
        <f aca="false">$G$20</f>
        <v>местни дейности</v>
      </c>
      <c r="H2280" s="729" t="str">
        <f aca="false">$H$20</f>
        <v>дофинансиране</v>
      </c>
      <c r="I2280" s="895" t="str">
        <f aca="false">$I$20</f>
        <v>държавни дейности -ОТЧЕТ</v>
      </c>
      <c r="J2280" s="896" t="str">
        <f aca="false">$J$20</f>
        <v>местни дейности - ОТЧЕТ</v>
      </c>
      <c r="K2280" s="897" t="str">
        <f aca="false">$K$20</f>
        <v>дофинансиране - ОТЧЕТ</v>
      </c>
      <c r="L2280" s="1440" t="str">
        <f aca="false">$L$20</f>
        <v>ОТЧЕТ                                    ОБЩО</v>
      </c>
      <c r="M2280" s="679" t="n">
        <f aca="false">(IF($E2402&lt;&gt;0,$M$2,IF($L2402&lt;&gt;0,$M$2,"")))</f>
        <v>1</v>
      </c>
    </row>
    <row r="2281" customFormat="false" ht="18.75" hidden="false" customHeight="false" outlineLevel="0" collapsed="false">
      <c r="A2281" s="821" t="n">
        <v>825</v>
      </c>
      <c r="B2281" s="900"/>
      <c r="C2281" s="901"/>
      <c r="D2281" s="902" t="s">
        <v>587</v>
      </c>
      <c r="E2281" s="1441" t="str">
        <f aca="false">$E$21</f>
        <v>(1)</v>
      </c>
      <c r="F2281" s="739" t="str">
        <f aca="false">$F$21</f>
        <v>(2)</v>
      </c>
      <c r="G2281" s="740" t="str">
        <f aca="false">$G$21</f>
        <v>(3)</v>
      </c>
      <c r="H2281" s="741" t="str">
        <f aca="false">$H$21</f>
        <v>(4)</v>
      </c>
      <c r="I2281" s="903" t="str">
        <f aca="false">$I$21</f>
        <v>(5)</v>
      </c>
      <c r="J2281" s="904" t="str">
        <f aca="false">$J$21</f>
        <v>(6)</v>
      </c>
      <c r="K2281" s="905" t="str">
        <f aca="false">$K$21</f>
        <v>(7)</v>
      </c>
      <c r="L2281" s="906" t="str">
        <f aca="false">$L$21</f>
        <v>(8)</v>
      </c>
      <c r="M2281" s="679" t="n">
        <f aca="false">(IF($E2402&lt;&gt;0,$M$2,IF($L2402&lt;&gt;0,$M$2,"")))</f>
        <v>1</v>
      </c>
    </row>
    <row r="2282" customFormat="false" ht="15.75" hidden="false" customHeight="false" outlineLevel="0" collapsed="false">
      <c r="A2282" s="821"/>
      <c r="B2282" s="1442"/>
      <c r="C2282" s="1443" t="e">
        <f aca="false">VLOOKUP(D2282,OP_LIST2,2,FALSE())</f>
        <v>#N/A</v>
      </c>
      <c r="D2282" s="1444"/>
      <c r="E2282" s="1039"/>
      <c r="F2282" s="1445"/>
      <c r="G2282" s="1446"/>
      <c r="H2282" s="1447"/>
      <c r="I2282" s="1445"/>
      <c r="J2282" s="1446"/>
      <c r="K2282" s="1447"/>
      <c r="L2282" s="1448"/>
      <c r="M2282" s="679" t="n">
        <f aca="false">(IF($E2402&lt;&gt;0,$M$2,IF($L2402&lt;&gt;0,$M$2,"")))</f>
        <v>1</v>
      </c>
    </row>
    <row r="2283" customFormat="false" ht="15.75" hidden="false" customHeight="false" outlineLevel="0" collapsed="false">
      <c r="A2283" s="821"/>
      <c r="B2283" s="1449"/>
      <c r="C2283" s="1450" t="n">
        <f aca="false">VLOOKUP(D2284,EBK_DEIN2,2,FALSE())</f>
        <v>5548</v>
      </c>
      <c r="D2283" s="1444" t="s">
        <v>934</v>
      </c>
      <c r="E2283" s="1039"/>
      <c r="F2283" s="1451"/>
      <c r="G2283" s="1452"/>
      <c r="H2283" s="1453"/>
      <c r="I2283" s="1451"/>
      <c r="J2283" s="1452"/>
      <c r="K2283" s="1453"/>
      <c r="L2283" s="1448"/>
      <c r="M2283" s="679" t="n">
        <f aca="false">(IF($E2402&lt;&gt;0,$M$2,IF($L2402&lt;&gt;0,$M$2,"")))</f>
        <v>1</v>
      </c>
    </row>
    <row r="2284" customFormat="false" ht="15.75" hidden="false" customHeight="false" outlineLevel="0" collapsed="false">
      <c r="A2284" s="821"/>
      <c r="B2284" s="1454"/>
      <c r="C2284" s="1455" t="n">
        <f aca="false">+C2283</f>
        <v>5548</v>
      </c>
      <c r="D2284" s="1456" t="s">
        <v>951</v>
      </c>
      <c r="E2284" s="1039"/>
      <c r="F2284" s="1451"/>
      <c r="G2284" s="1452"/>
      <c r="H2284" s="1453"/>
      <c r="I2284" s="1451"/>
      <c r="J2284" s="1452"/>
      <c r="K2284" s="1453"/>
      <c r="L2284" s="1448"/>
      <c r="M2284" s="679" t="n">
        <f aca="false">(IF($E2402&lt;&gt;0,$M$2,IF($L2402&lt;&gt;0,$M$2,"")))</f>
        <v>1</v>
      </c>
    </row>
    <row r="2285" customFormat="false" ht="15.75" hidden="false" customHeight="false" outlineLevel="0" collapsed="false">
      <c r="A2285" s="821"/>
      <c r="B2285" s="1457"/>
      <c r="C2285" s="1458"/>
      <c r="D2285" s="1459" t="s">
        <v>936</v>
      </c>
      <c r="E2285" s="1039"/>
      <c r="F2285" s="1460"/>
      <c r="G2285" s="1461"/>
      <c r="H2285" s="1462"/>
      <c r="I2285" s="1460"/>
      <c r="J2285" s="1461"/>
      <c r="K2285" s="1462"/>
      <c r="L2285" s="1448"/>
      <c r="M2285" s="679" t="n">
        <f aca="false">(IF($E2402&lt;&gt;0,$M$2,IF($L2402&lt;&gt;0,$M$2,"")))</f>
        <v>1</v>
      </c>
    </row>
    <row r="2286" customFormat="false" ht="15.75" hidden="false" customHeight="true" outlineLevel="0" collapsed="false">
      <c r="A2286" s="821"/>
      <c r="B2286" s="914" t="n">
        <v>100</v>
      </c>
      <c r="C2286" s="915" t="s">
        <v>588</v>
      </c>
      <c r="D2286" s="915"/>
      <c r="E2286" s="916" t="n">
        <f aca="false">SUM(E2287:E2288)</f>
        <v>12240</v>
      </c>
      <c r="F2286" s="917" t="n">
        <f aca="false">SUM(F2287:F2288)</f>
        <v>12240</v>
      </c>
      <c r="G2286" s="918" t="n">
        <f aca="false">SUM(G2287:G2288)</f>
        <v>0</v>
      </c>
      <c r="H2286" s="570" t="n">
        <f aca="false">SUM(H2287:H2288)</f>
        <v>0</v>
      </c>
      <c r="I2286" s="917" t="n">
        <f aca="false">SUM(I2287:I2288)</f>
        <v>9180</v>
      </c>
      <c r="J2286" s="918" t="n">
        <f aca="false">SUM(J2287:J2288)</f>
        <v>0</v>
      </c>
      <c r="K2286" s="570" t="n">
        <f aca="false">SUM(K2287:K2288)</f>
        <v>0</v>
      </c>
      <c r="L2286" s="916" t="n">
        <f aca="false">SUM(L2287:L2288)</f>
        <v>9180</v>
      </c>
      <c r="M2286" s="1463" t="n">
        <f aca="false">(IF($E2286&lt;&gt;0,$M$2,IF($L2286&lt;&gt;0,$M$2,"")))</f>
        <v>1</v>
      </c>
      <c r="N2286" s="1073"/>
    </row>
    <row r="2287" customFormat="false" ht="15.75" hidden="false" customHeight="false" outlineLevel="0" collapsed="false">
      <c r="A2287" s="821"/>
      <c r="B2287" s="920"/>
      <c r="C2287" s="921" t="n">
        <v>101</v>
      </c>
      <c r="D2287" s="922" t="s">
        <v>589</v>
      </c>
      <c r="E2287" s="750" t="n">
        <f aca="false">F2287+G2287+H2287</f>
        <v>12240</v>
      </c>
      <c r="F2287" s="818" t="n">
        <v>12240</v>
      </c>
      <c r="G2287" s="806"/>
      <c r="H2287" s="1464"/>
      <c r="I2287" s="818" t="n">
        <v>9180</v>
      </c>
      <c r="J2287" s="806"/>
      <c r="K2287" s="1464"/>
      <c r="L2287" s="750" t="n">
        <f aca="false">I2287+J2287+K2287</f>
        <v>9180</v>
      </c>
      <c r="M2287" s="1463" t="n">
        <f aca="false">(IF($E2287&lt;&gt;0,$M$2,IF($L2287&lt;&gt;0,$M$2,"")))</f>
        <v>1</v>
      </c>
      <c r="N2287" s="1073"/>
    </row>
    <row r="2288" customFormat="false" ht="15.75" hidden="false" customHeight="false" outlineLevel="0" collapsed="false">
      <c r="A2288" s="715"/>
      <c r="B2288" s="920"/>
      <c r="C2288" s="926" t="n">
        <v>102</v>
      </c>
      <c r="D2288" s="927" t="s">
        <v>590</v>
      </c>
      <c r="E2288" s="778" t="n">
        <f aca="false">F2288+G2288+H2288</f>
        <v>0</v>
      </c>
      <c r="F2288" s="814"/>
      <c r="G2288" s="815"/>
      <c r="H2288" s="1465"/>
      <c r="I2288" s="814"/>
      <c r="J2288" s="815"/>
      <c r="K2288" s="1465"/>
      <c r="L2288" s="778" t="n">
        <f aca="false">I2288+J2288+K2288</f>
        <v>0</v>
      </c>
      <c r="M2288" s="1463" t="str">
        <f aca="false">(IF($E2288&lt;&gt;0,$M$2,IF($L2288&lt;&gt;0,$M$2,"")))</f>
        <v/>
      </c>
      <c r="N2288" s="1073"/>
    </row>
    <row r="2289" customFormat="false" ht="15.75" hidden="false" customHeight="false" outlineLevel="0" collapsed="false">
      <c r="A2289" s="715"/>
      <c r="B2289" s="914" t="n">
        <v>200</v>
      </c>
      <c r="C2289" s="931" t="s">
        <v>591</v>
      </c>
      <c r="D2289" s="931"/>
      <c r="E2289" s="916" t="n">
        <f aca="false">SUM(E2290:E2294)</f>
        <v>80</v>
      </c>
      <c r="F2289" s="917" t="n">
        <f aca="false">SUM(F2290:F2294)</f>
        <v>80</v>
      </c>
      <c r="G2289" s="918" t="n">
        <f aca="false">SUM(G2290:G2294)</f>
        <v>0</v>
      </c>
      <c r="H2289" s="570" t="n">
        <f aca="false">SUM(H2290:H2294)</f>
        <v>0</v>
      </c>
      <c r="I2289" s="917" t="n">
        <f aca="false">SUM(I2290:I2294)</f>
        <v>0</v>
      </c>
      <c r="J2289" s="918" t="n">
        <f aca="false">SUM(J2290:J2294)</f>
        <v>0</v>
      </c>
      <c r="K2289" s="570" t="n">
        <f aca="false">SUM(K2290:K2294)</f>
        <v>0</v>
      </c>
      <c r="L2289" s="916" t="n">
        <f aca="false">SUM(L2290:L2294)</f>
        <v>0</v>
      </c>
      <c r="M2289" s="1463" t="n">
        <f aca="false">(IF($E2289&lt;&gt;0,$M$2,IF($L2289&lt;&gt;0,$M$2,"")))</f>
        <v>1</v>
      </c>
      <c r="N2289" s="1073"/>
    </row>
    <row r="2290" customFormat="false" ht="15.75" hidden="false" customHeight="false" outlineLevel="0" collapsed="false">
      <c r="A2290" s="715"/>
      <c r="B2290" s="932"/>
      <c r="C2290" s="921" t="n">
        <v>201</v>
      </c>
      <c r="D2290" s="922" t="s">
        <v>592</v>
      </c>
      <c r="E2290" s="750" t="n">
        <f aca="false">F2290+G2290+H2290</f>
        <v>0</v>
      </c>
      <c r="F2290" s="818"/>
      <c r="G2290" s="806"/>
      <c r="H2290" s="1464"/>
      <c r="I2290" s="818"/>
      <c r="J2290" s="806"/>
      <c r="K2290" s="1464"/>
      <c r="L2290" s="750" t="n">
        <f aca="false">I2290+J2290+K2290</f>
        <v>0</v>
      </c>
      <c r="M2290" s="1463" t="str">
        <f aca="false">(IF($E2290&lt;&gt;0,$M$2,IF($L2290&lt;&gt;0,$M$2,"")))</f>
        <v/>
      </c>
      <c r="N2290" s="1073"/>
    </row>
    <row r="2291" customFormat="false" ht="15.75" hidden="false" customHeight="false" outlineLevel="0" collapsed="false">
      <c r="A2291" s="715"/>
      <c r="B2291" s="933"/>
      <c r="C2291" s="934" t="n">
        <v>202</v>
      </c>
      <c r="D2291" s="935" t="s">
        <v>593</v>
      </c>
      <c r="E2291" s="757" t="n">
        <f aca="false">F2291+G2291+H2291</f>
        <v>0</v>
      </c>
      <c r="F2291" s="807"/>
      <c r="G2291" s="761"/>
      <c r="H2291" s="1466"/>
      <c r="I2291" s="807"/>
      <c r="J2291" s="761"/>
      <c r="K2291" s="1466"/>
      <c r="L2291" s="757" t="n">
        <f aca="false">I2291+J2291+K2291</f>
        <v>0</v>
      </c>
      <c r="M2291" s="1463" t="str">
        <f aca="false">(IF($E2291&lt;&gt;0,$M$2,IF($L2291&lt;&gt;0,$M$2,"")))</f>
        <v/>
      </c>
      <c r="N2291" s="1073"/>
    </row>
    <row r="2292" customFormat="false" ht="31.5" hidden="false" customHeight="false" outlineLevel="0" collapsed="false">
      <c r="A2292" s="715"/>
      <c r="B2292" s="933"/>
      <c r="C2292" s="934" t="n">
        <v>205</v>
      </c>
      <c r="D2292" s="935" t="s">
        <v>594</v>
      </c>
      <c r="E2292" s="757" t="n">
        <f aca="false">F2292+G2292+H2292</f>
        <v>0</v>
      </c>
      <c r="F2292" s="807"/>
      <c r="G2292" s="761"/>
      <c r="H2292" s="1466"/>
      <c r="I2292" s="807"/>
      <c r="J2292" s="761"/>
      <c r="K2292" s="1466"/>
      <c r="L2292" s="757" t="n">
        <f aca="false">I2292+J2292+K2292</f>
        <v>0</v>
      </c>
      <c r="M2292" s="1463" t="str">
        <f aca="false">(IF($E2292&lt;&gt;0,$M$2,IF($L2292&lt;&gt;0,$M$2,"")))</f>
        <v/>
      </c>
      <c r="N2292" s="1073"/>
    </row>
    <row r="2293" customFormat="false" ht="15.75" hidden="false" customHeight="false" outlineLevel="0" collapsed="false">
      <c r="A2293" s="715"/>
      <c r="B2293" s="933"/>
      <c r="C2293" s="934" t="n">
        <v>208</v>
      </c>
      <c r="D2293" s="939" t="s">
        <v>595</v>
      </c>
      <c r="E2293" s="757" t="n">
        <f aca="false">F2293+G2293+H2293</f>
        <v>80</v>
      </c>
      <c r="F2293" s="807" t="n">
        <v>80</v>
      </c>
      <c r="G2293" s="761"/>
      <c r="H2293" s="1466"/>
      <c r="I2293" s="807"/>
      <c r="J2293" s="761"/>
      <c r="K2293" s="1466"/>
      <c r="L2293" s="757" t="n">
        <f aca="false">I2293+J2293+K2293</f>
        <v>0</v>
      </c>
      <c r="M2293" s="1463" t="n">
        <f aca="false">(IF($E2293&lt;&gt;0,$M$2,IF($L2293&lt;&gt;0,$M$2,"")))</f>
        <v>1</v>
      </c>
      <c r="N2293" s="1073"/>
    </row>
    <row r="2294" customFormat="false" ht="15.75" hidden="false" customHeight="false" outlineLevel="0" collapsed="false">
      <c r="A2294" s="715"/>
      <c r="B2294" s="932"/>
      <c r="C2294" s="926" t="n">
        <v>209</v>
      </c>
      <c r="D2294" s="940" t="s">
        <v>596</v>
      </c>
      <c r="E2294" s="778" t="n">
        <f aca="false">F2294+G2294+H2294</f>
        <v>0</v>
      </c>
      <c r="F2294" s="814"/>
      <c r="G2294" s="815"/>
      <c r="H2294" s="1465"/>
      <c r="I2294" s="814"/>
      <c r="J2294" s="815"/>
      <c r="K2294" s="1465"/>
      <c r="L2294" s="778" t="n">
        <f aca="false">I2294+J2294+K2294</f>
        <v>0</v>
      </c>
      <c r="M2294" s="1463" t="str">
        <f aca="false">(IF($E2294&lt;&gt;0,$M$2,IF($L2294&lt;&gt;0,$M$2,"")))</f>
        <v/>
      </c>
      <c r="N2294" s="1073"/>
    </row>
    <row r="2295" customFormat="false" ht="15.75" hidden="false" customHeight="false" outlineLevel="0" collapsed="false">
      <c r="A2295" s="715"/>
      <c r="B2295" s="914" t="n">
        <v>500</v>
      </c>
      <c r="C2295" s="931" t="s">
        <v>597</v>
      </c>
      <c r="D2295" s="931"/>
      <c r="E2295" s="916" t="n">
        <f aca="false">SUM(E2296:E2302)</f>
        <v>2360</v>
      </c>
      <c r="F2295" s="917" t="n">
        <f aca="false">SUM(F2296:F2302)</f>
        <v>2360</v>
      </c>
      <c r="G2295" s="918" t="n">
        <f aca="false">SUM(G2296:G2302)</f>
        <v>0</v>
      </c>
      <c r="H2295" s="570" t="n">
        <f aca="false">SUM(H2296:H2302)</f>
        <v>0</v>
      </c>
      <c r="I2295" s="917" t="n">
        <f aca="false">SUM(I2296:I2302)</f>
        <v>1770</v>
      </c>
      <c r="J2295" s="918" t="n">
        <f aca="false">SUM(J2296:J2302)</f>
        <v>0</v>
      </c>
      <c r="K2295" s="570" t="n">
        <f aca="false">SUM(K2296:K2302)</f>
        <v>0</v>
      </c>
      <c r="L2295" s="916" t="n">
        <f aca="false">SUM(L2296:L2302)</f>
        <v>1770</v>
      </c>
      <c r="M2295" s="1463" t="n">
        <f aca="false">(IF($E2295&lt;&gt;0,$M$2,IF($L2295&lt;&gt;0,$M$2,"")))</f>
        <v>1</v>
      </c>
      <c r="N2295" s="1073"/>
    </row>
    <row r="2296" customFormat="false" ht="18" hidden="false" customHeight="true" outlineLevel="0" collapsed="false">
      <c r="A2296" s="715"/>
      <c r="B2296" s="932"/>
      <c r="C2296" s="941" t="n">
        <v>551</v>
      </c>
      <c r="D2296" s="942" t="s">
        <v>598</v>
      </c>
      <c r="E2296" s="750" t="n">
        <f aca="false">F2296+G2296+H2296</f>
        <v>1428</v>
      </c>
      <c r="F2296" s="818" t="n">
        <v>1428</v>
      </c>
      <c r="G2296" s="806"/>
      <c r="H2296" s="1464"/>
      <c r="I2296" s="818" t="n">
        <v>1071</v>
      </c>
      <c r="J2296" s="806"/>
      <c r="K2296" s="1464"/>
      <c r="L2296" s="750" t="n">
        <f aca="false">I2296+J2296+K2296</f>
        <v>1071</v>
      </c>
      <c r="M2296" s="1463" t="n">
        <f aca="false">(IF($E2296&lt;&gt;0,$M$2,IF($L2296&lt;&gt;0,$M$2,"")))</f>
        <v>1</v>
      </c>
      <c r="N2296" s="1073"/>
    </row>
    <row r="2297" customFormat="false" ht="15.75" hidden="false" customHeight="false" outlineLevel="0" collapsed="false">
      <c r="A2297" s="715"/>
      <c r="B2297" s="932"/>
      <c r="C2297" s="943" t="n">
        <v>552</v>
      </c>
      <c r="D2297" s="944" t="s">
        <v>599</v>
      </c>
      <c r="E2297" s="757" t="n">
        <f aca="false">F2297+G2297+H2297</f>
        <v>0</v>
      </c>
      <c r="F2297" s="807"/>
      <c r="G2297" s="761"/>
      <c r="H2297" s="1466"/>
      <c r="I2297" s="807"/>
      <c r="J2297" s="761"/>
      <c r="K2297" s="1466"/>
      <c r="L2297" s="757" t="n">
        <f aca="false">I2297+J2297+K2297</f>
        <v>0</v>
      </c>
      <c r="M2297" s="1463" t="str">
        <f aca="false">(IF($E2297&lt;&gt;0,$M$2,IF($L2297&lt;&gt;0,$M$2,"")))</f>
        <v/>
      </c>
      <c r="N2297" s="1073"/>
    </row>
    <row r="2298" customFormat="false" ht="15.75" hidden="false" customHeight="false" outlineLevel="0" collapsed="false">
      <c r="A2298" s="715"/>
      <c r="B2298" s="945"/>
      <c r="C2298" s="943" t="n">
        <v>558</v>
      </c>
      <c r="D2298" s="946" t="s">
        <v>452</v>
      </c>
      <c r="E2298" s="757" t="n">
        <f aca="false">F2298+G2298+H2298</f>
        <v>0</v>
      </c>
      <c r="F2298" s="758" t="n">
        <v>0</v>
      </c>
      <c r="G2298" s="759" t="n">
        <v>0</v>
      </c>
      <c r="H2298" s="760" t="n">
        <v>0</v>
      </c>
      <c r="I2298" s="758" t="n">
        <v>0</v>
      </c>
      <c r="J2298" s="759" t="n">
        <v>0</v>
      </c>
      <c r="K2298" s="760" t="n">
        <v>0</v>
      </c>
      <c r="L2298" s="757" t="n">
        <f aca="false">I2298+J2298+K2298</f>
        <v>0</v>
      </c>
      <c r="M2298" s="1463" t="str">
        <f aca="false">(IF($E2298&lt;&gt;0,$M$2,IF($L2298&lt;&gt;0,$M$2,"")))</f>
        <v/>
      </c>
      <c r="N2298" s="1073"/>
    </row>
    <row r="2299" customFormat="false" ht="15.75" hidden="false" customHeight="false" outlineLevel="0" collapsed="false">
      <c r="A2299" s="715"/>
      <c r="B2299" s="945"/>
      <c r="C2299" s="943" t="n">
        <v>560</v>
      </c>
      <c r="D2299" s="946" t="s">
        <v>600</v>
      </c>
      <c r="E2299" s="757" t="n">
        <f aca="false">F2299+G2299+H2299</f>
        <v>588</v>
      </c>
      <c r="F2299" s="807" t="n">
        <v>588</v>
      </c>
      <c r="G2299" s="761"/>
      <c r="H2299" s="1466"/>
      <c r="I2299" s="807" t="n">
        <v>441</v>
      </c>
      <c r="J2299" s="761"/>
      <c r="K2299" s="1466"/>
      <c r="L2299" s="757" t="n">
        <f aca="false">I2299+J2299+K2299</f>
        <v>441</v>
      </c>
      <c r="M2299" s="1463" t="n">
        <f aca="false">(IF($E2299&lt;&gt;0,$M$2,IF($L2299&lt;&gt;0,$M$2,"")))</f>
        <v>1</v>
      </c>
      <c r="N2299" s="1073"/>
    </row>
    <row r="2300" customFormat="false" ht="15.75" hidden="false" customHeight="false" outlineLevel="0" collapsed="false">
      <c r="A2300" s="715"/>
      <c r="B2300" s="945"/>
      <c r="C2300" s="943" t="n">
        <v>580</v>
      </c>
      <c r="D2300" s="944" t="s">
        <v>601</v>
      </c>
      <c r="E2300" s="757" t="n">
        <f aca="false">F2300+G2300+H2300</f>
        <v>344</v>
      </c>
      <c r="F2300" s="807" t="n">
        <v>344</v>
      </c>
      <c r="G2300" s="761"/>
      <c r="H2300" s="1466"/>
      <c r="I2300" s="807" t="n">
        <v>258</v>
      </c>
      <c r="J2300" s="761"/>
      <c r="K2300" s="1466"/>
      <c r="L2300" s="757" t="n">
        <f aca="false">I2300+J2300+K2300</f>
        <v>258</v>
      </c>
      <c r="M2300" s="1463" t="n">
        <f aca="false">(IF($E2300&lt;&gt;0,$M$2,IF($L2300&lt;&gt;0,$M$2,"")))</f>
        <v>1</v>
      </c>
      <c r="N2300" s="1073"/>
    </row>
    <row r="2301" customFormat="false" ht="15.75" hidden="false" customHeight="false" outlineLevel="0" collapsed="false">
      <c r="A2301" s="715"/>
      <c r="B2301" s="932"/>
      <c r="C2301" s="943" t="n">
        <v>588</v>
      </c>
      <c r="D2301" s="944" t="s">
        <v>602</v>
      </c>
      <c r="E2301" s="757" t="n">
        <f aca="false">F2301+G2301+H2301</f>
        <v>0</v>
      </c>
      <c r="F2301" s="758" t="n">
        <v>0</v>
      </c>
      <c r="G2301" s="759" t="n">
        <v>0</v>
      </c>
      <c r="H2301" s="760" t="n">
        <v>0</v>
      </c>
      <c r="I2301" s="758" t="n">
        <v>0</v>
      </c>
      <c r="J2301" s="759" t="n">
        <v>0</v>
      </c>
      <c r="K2301" s="760" t="n">
        <v>0</v>
      </c>
      <c r="L2301" s="757" t="n">
        <f aca="false">I2301+J2301+K2301</f>
        <v>0</v>
      </c>
      <c r="M2301" s="1463" t="str">
        <f aca="false">(IF($E2301&lt;&gt;0,$M$2,IF($L2301&lt;&gt;0,$M$2,"")))</f>
        <v/>
      </c>
      <c r="N2301" s="1073"/>
    </row>
    <row r="2302" customFormat="false" ht="31.5" hidden="false" customHeight="false" outlineLevel="0" collapsed="false">
      <c r="A2302" s="715"/>
      <c r="B2302" s="932"/>
      <c r="C2302" s="947" t="n">
        <v>590</v>
      </c>
      <c r="D2302" s="948" t="s">
        <v>603</v>
      </c>
      <c r="E2302" s="778" t="n">
        <f aca="false">F2302+G2302+H2302</f>
        <v>0</v>
      </c>
      <c r="F2302" s="814"/>
      <c r="G2302" s="815"/>
      <c r="H2302" s="1465"/>
      <c r="I2302" s="814"/>
      <c r="J2302" s="815"/>
      <c r="K2302" s="1465"/>
      <c r="L2302" s="778" t="n">
        <f aca="false">I2302+J2302+K2302</f>
        <v>0</v>
      </c>
      <c r="M2302" s="1463" t="str">
        <f aca="false">(IF($E2302&lt;&gt;0,$M$2,IF($L2302&lt;&gt;0,$M$2,"")))</f>
        <v/>
      </c>
      <c r="N2302" s="1073"/>
    </row>
    <row r="2303" customFormat="false" ht="15.75" hidden="false" customHeight="true" outlineLevel="0" collapsed="false">
      <c r="A2303" s="715"/>
      <c r="B2303" s="914" t="n">
        <v>800</v>
      </c>
      <c r="C2303" s="949" t="s">
        <v>604</v>
      </c>
      <c r="D2303" s="949"/>
      <c r="E2303" s="950" t="n">
        <f aca="false">F2303+G2303+H2303</f>
        <v>0</v>
      </c>
      <c r="F2303" s="1467"/>
      <c r="G2303" s="1468"/>
      <c r="H2303" s="1469"/>
      <c r="I2303" s="1467"/>
      <c r="J2303" s="1468"/>
      <c r="K2303" s="1469"/>
      <c r="L2303" s="950" t="n">
        <f aca="false">I2303+J2303+K2303</f>
        <v>0</v>
      </c>
      <c r="M2303" s="1463" t="str">
        <f aca="false">(IF($E2303&lt;&gt;0,$M$2,IF($L2303&lt;&gt;0,$M$2,"")))</f>
        <v/>
      </c>
      <c r="N2303" s="1073"/>
    </row>
    <row r="2304" customFormat="false" ht="15.75" hidden="false" customHeight="false" outlineLevel="0" collapsed="false">
      <c r="A2304" s="820" t="n">
        <v>5</v>
      </c>
      <c r="B2304" s="914" t="n">
        <v>1000</v>
      </c>
      <c r="C2304" s="931" t="s">
        <v>605</v>
      </c>
      <c r="D2304" s="931"/>
      <c r="E2304" s="950" t="n">
        <f aca="false">SUM(E2305:E2321)</f>
        <v>8920</v>
      </c>
      <c r="F2304" s="917" t="n">
        <f aca="false">SUM(F2305:F2321)</f>
        <v>8920</v>
      </c>
      <c r="G2304" s="918" t="n">
        <f aca="false">SUM(G2305:G2321)</f>
        <v>0</v>
      </c>
      <c r="H2304" s="570" t="n">
        <f aca="false">SUM(H2305:H2321)</f>
        <v>0</v>
      </c>
      <c r="I2304" s="917" t="n">
        <f aca="false">SUM(I2305:I2321)</f>
        <v>3920</v>
      </c>
      <c r="J2304" s="918" t="n">
        <f aca="false">SUM(J2305:J2321)</f>
        <v>0</v>
      </c>
      <c r="K2304" s="570" t="n">
        <f aca="false">SUM(K2305:K2321)</f>
        <v>0</v>
      </c>
      <c r="L2304" s="950" t="n">
        <f aca="false">SUM(L2305:L2321)</f>
        <v>3920</v>
      </c>
      <c r="M2304" s="1463" t="n">
        <f aca="false">(IF($E2304&lt;&gt;0,$M$2,IF($L2304&lt;&gt;0,$M$2,"")))</f>
        <v>1</v>
      </c>
      <c r="N2304" s="1073"/>
    </row>
    <row r="2305" customFormat="false" ht="15.75" hidden="false" customHeight="false" outlineLevel="0" collapsed="false">
      <c r="A2305" s="821" t="n">
        <v>10</v>
      </c>
      <c r="B2305" s="933"/>
      <c r="C2305" s="921" t="n">
        <v>1011</v>
      </c>
      <c r="D2305" s="951" t="s">
        <v>606</v>
      </c>
      <c r="E2305" s="750" t="n">
        <f aca="false">F2305+G2305+H2305</f>
        <v>5200</v>
      </c>
      <c r="F2305" s="818" t="n">
        <v>5200</v>
      </c>
      <c r="G2305" s="806"/>
      <c r="H2305" s="1464"/>
      <c r="I2305" s="818" t="n">
        <v>2106</v>
      </c>
      <c r="J2305" s="806"/>
      <c r="K2305" s="1464"/>
      <c r="L2305" s="750" t="n">
        <f aca="false">I2305+J2305+K2305</f>
        <v>2106</v>
      </c>
      <c r="M2305" s="1463" t="n">
        <f aca="false">(IF($E2305&lt;&gt;0,$M$2,IF($L2305&lt;&gt;0,$M$2,"")))</f>
        <v>1</v>
      </c>
      <c r="N2305" s="1073"/>
    </row>
    <row r="2306" customFormat="false" ht="15.75" hidden="false" customHeight="false" outlineLevel="0" collapsed="false">
      <c r="A2306" s="821" t="n">
        <v>15</v>
      </c>
      <c r="B2306" s="933"/>
      <c r="C2306" s="934" t="n">
        <v>1012</v>
      </c>
      <c r="D2306" s="935" t="s">
        <v>607</v>
      </c>
      <c r="E2306" s="757" t="n">
        <f aca="false">F2306+G2306+H2306</f>
        <v>500</v>
      </c>
      <c r="F2306" s="807" t="n">
        <v>500</v>
      </c>
      <c r="G2306" s="761"/>
      <c r="H2306" s="1466"/>
      <c r="I2306" s="807"/>
      <c r="J2306" s="761"/>
      <c r="K2306" s="1466"/>
      <c r="L2306" s="757" t="n">
        <f aca="false">I2306+J2306+K2306</f>
        <v>0</v>
      </c>
      <c r="M2306" s="1463" t="n">
        <f aca="false">(IF($E2306&lt;&gt;0,$M$2,IF($L2306&lt;&gt;0,$M$2,"")))</f>
        <v>1</v>
      </c>
      <c r="N2306" s="1073"/>
    </row>
    <row r="2307" customFormat="false" ht="15.75" hidden="false" customHeight="false" outlineLevel="0" collapsed="false">
      <c r="A2307" s="820" t="n">
        <v>35</v>
      </c>
      <c r="B2307" s="933"/>
      <c r="C2307" s="934" t="n">
        <v>1013</v>
      </c>
      <c r="D2307" s="935" t="s">
        <v>608</v>
      </c>
      <c r="E2307" s="757" t="n">
        <f aca="false">F2307+G2307+H2307</f>
        <v>0</v>
      </c>
      <c r="F2307" s="807"/>
      <c r="G2307" s="761"/>
      <c r="H2307" s="1466"/>
      <c r="I2307" s="807"/>
      <c r="J2307" s="761"/>
      <c r="K2307" s="1466"/>
      <c r="L2307" s="757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A2308" s="821" t="n">
        <v>40</v>
      </c>
      <c r="B2308" s="933"/>
      <c r="C2308" s="934" t="n">
        <v>1014</v>
      </c>
      <c r="D2308" s="935" t="s">
        <v>609</v>
      </c>
      <c r="E2308" s="757" t="n">
        <f aca="false">F2308+G2308+H2308</f>
        <v>0</v>
      </c>
      <c r="F2308" s="807"/>
      <c r="G2308" s="761"/>
      <c r="H2308" s="1466"/>
      <c r="I2308" s="807"/>
      <c r="J2308" s="761"/>
      <c r="K2308" s="1466"/>
      <c r="L2308" s="757" t="n">
        <f aca="false">I2308+J2308+K2308</f>
        <v>0</v>
      </c>
      <c r="M2308" s="1463" t="str">
        <f aca="false">(IF($E2308&lt;&gt;0,$M$2,IF($L2308&lt;&gt;0,$M$2,"")))</f>
        <v/>
      </c>
      <c r="N2308" s="1073"/>
    </row>
    <row r="2309" customFormat="false" ht="15.75" hidden="false" customHeight="false" outlineLevel="0" collapsed="false">
      <c r="A2309" s="821" t="n">
        <v>45</v>
      </c>
      <c r="B2309" s="933"/>
      <c r="C2309" s="934" t="n">
        <v>1015</v>
      </c>
      <c r="D2309" s="935" t="s">
        <v>610</v>
      </c>
      <c r="E2309" s="757" t="n">
        <f aca="false">F2309+G2309+H2309</f>
        <v>500</v>
      </c>
      <c r="F2309" s="807" t="n">
        <v>500</v>
      </c>
      <c r="G2309" s="761"/>
      <c r="H2309" s="1466"/>
      <c r="I2309" s="807"/>
      <c r="J2309" s="761"/>
      <c r="K2309" s="1466"/>
      <c r="L2309" s="757" t="n">
        <f aca="false">I2309+J2309+K2309</f>
        <v>0</v>
      </c>
      <c r="M2309" s="1463" t="n">
        <f aca="false">(IF($E2309&lt;&gt;0,$M$2,IF($L2309&lt;&gt;0,$M$2,"")))</f>
        <v>1</v>
      </c>
      <c r="N2309" s="1073"/>
    </row>
    <row r="2310" customFormat="false" ht="15.75" hidden="false" customHeight="false" outlineLevel="0" collapsed="false">
      <c r="A2310" s="821" t="n">
        <v>50</v>
      </c>
      <c r="B2310" s="933"/>
      <c r="C2310" s="952" t="n">
        <v>1016</v>
      </c>
      <c r="D2310" s="953" t="s">
        <v>611</v>
      </c>
      <c r="E2310" s="766" t="n">
        <f aca="false">F2310+G2310+H2310</f>
        <v>2000</v>
      </c>
      <c r="F2310" s="1304" t="n">
        <v>2000</v>
      </c>
      <c r="G2310" s="1297"/>
      <c r="H2310" s="1470"/>
      <c r="I2310" s="1304" t="n">
        <v>1287</v>
      </c>
      <c r="J2310" s="1297"/>
      <c r="K2310" s="1470"/>
      <c r="L2310" s="766" t="n">
        <f aca="false">I2310+J2310+K2310</f>
        <v>1287</v>
      </c>
      <c r="M2310" s="1463" t="n">
        <f aca="false">(IF($E2310&lt;&gt;0,$M$2,IF($L2310&lt;&gt;0,$M$2,"")))</f>
        <v>1</v>
      </c>
      <c r="N2310" s="1073"/>
    </row>
    <row r="2311" customFormat="false" ht="15.75" hidden="false" customHeight="false" outlineLevel="0" collapsed="false">
      <c r="A2311" s="821" t="n">
        <v>55</v>
      </c>
      <c r="B2311" s="920"/>
      <c r="C2311" s="957" t="n">
        <v>1020</v>
      </c>
      <c r="D2311" s="958" t="s">
        <v>612</v>
      </c>
      <c r="E2311" s="959" t="n">
        <f aca="false">F2311+G2311+H2311</f>
        <v>720</v>
      </c>
      <c r="F2311" s="1155" t="n">
        <v>720</v>
      </c>
      <c r="G2311" s="1156"/>
      <c r="H2311" s="1471"/>
      <c r="I2311" s="1155" t="n">
        <v>527</v>
      </c>
      <c r="J2311" s="1156"/>
      <c r="K2311" s="1471"/>
      <c r="L2311" s="959" t="n">
        <f aca="false">I2311+J2311+K2311</f>
        <v>527</v>
      </c>
      <c r="M2311" s="1463" t="n">
        <f aca="false">(IF($E2311&lt;&gt;0,$M$2,IF($L2311&lt;&gt;0,$M$2,"")))</f>
        <v>1</v>
      </c>
      <c r="N2311" s="1073"/>
    </row>
    <row r="2312" customFormat="false" ht="15.75" hidden="false" customHeight="false" outlineLevel="0" collapsed="false">
      <c r="A2312" s="821" t="n">
        <v>60</v>
      </c>
      <c r="B2312" s="933"/>
      <c r="C2312" s="963" t="n">
        <v>1030</v>
      </c>
      <c r="D2312" s="964" t="s">
        <v>613</v>
      </c>
      <c r="E2312" s="965" t="n">
        <f aca="false">F2312+G2312+H2312</f>
        <v>0</v>
      </c>
      <c r="F2312" s="1159"/>
      <c r="G2312" s="1160"/>
      <c r="H2312" s="1472"/>
      <c r="I2312" s="1159"/>
      <c r="J2312" s="1160"/>
      <c r="K2312" s="1472"/>
      <c r="L2312" s="965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false" customHeight="false" outlineLevel="0" collapsed="false">
      <c r="A2313" s="820" t="n">
        <v>65</v>
      </c>
      <c r="B2313" s="933"/>
      <c r="C2313" s="957" t="n">
        <v>1051</v>
      </c>
      <c r="D2313" s="970" t="s">
        <v>614</v>
      </c>
      <c r="E2313" s="959" t="n">
        <f aca="false">F2313+G2313+H2313</f>
        <v>0</v>
      </c>
      <c r="F2313" s="1155"/>
      <c r="G2313" s="1156"/>
      <c r="H2313" s="1471"/>
      <c r="I2313" s="1155"/>
      <c r="J2313" s="1156"/>
      <c r="K2313" s="1471"/>
      <c r="L2313" s="959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A2314" s="821" t="n">
        <v>70</v>
      </c>
      <c r="B2314" s="933"/>
      <c r="C2314" s="934" t="n">
        <v>1052</v>
      </c>
      <c r="D2314" s="935" t="s">
        <v>615</v>
      </c>
      <c r="E2314" s="757" t="n">
        <f aca="false">F2314+G2314+H2314</f>
        <v>0</v>
      </c>
      <c r="F2314" s="807"/>
      <c r="G2314" s="761"/>
      <c r="H2314" s="1466"/>
      <c r="I2314" s="807"/>
      <c r="J2314" s="761"/>
      <c r="K2314" s="1466"/>
      <c r="L2314" s="757" t="n">
        <f aca="false">I2314+J2314+K2314</f>
        <v>0</v>
      </c>
      <c r="M2314" s="1463" t="str">
        <f aca="false">(IF($E2314&lt;&gt;0,$M$2,IF($L2314&lt;&gt;0,$M$2,"")))</f>
        <v/>
      </c>
      <c r="N2314" s="1073"/>
    </row>
    <row r="2315" customFormat="false" ht="15.75" hidden="false" customHeight="false" outlineLevel="0" collapsed="false">
      <c r="A2315" s="821" t="n">
        <v>75</v>
      </c>
      <c r="B2315" s="933"/>
      <c r="C2315" s="963" t="n">
        <v>1053</v>
      </c>
      <c r="D2315" s="964" t="s">
        <v>616</v>
      </c>
      <c r="E2315" s="965" t="n">
        <f aca="false">F2315+G2315+H2315</f>
        <v>0</v>
      </c>
      <c r="F2315" s="1159"/>
      <c r="G2315" s="1160"/>
      <c r="H2315" s="1472"/>
      <c r="I2315" s="1159"/>
      <c r="J2315" s="1160"/>
      <c r="K2315" s="1472"/>
      <c r="L2315" s="965" t="n">
        <f aca="false">I2315+J2315+K2315</f>
        <v>0</v>
      </c>
      <c r="M2315" s="1463" t="str">
        <f aca="false">(IF($E2315&lt;&gt;0,$M$2,IF($L2315&lt;&gt;0,$M$2,"")))</f>
        <v/>
      </c>
      <c r="N2315" s="1073"/>
    </row>
    <row r="2316" customFormat="false" ht="15.75" hidden="false" customHeight="false" outlineLevel="0" collapsed="false">
      <c r="A2316" s="821" t="n">
        <v>80</v>
      </c>
      <c r="B2316" s="933"/>
      <c r="C2316" s="957" t="n">
        <v>1062</v>
      </c>
      <c r="D2316" s="958" t="s">
        <v>617</v>
      </c>
      <c r="E2316" s="959" t="n">
        <f aca="false">F2316+G2316+H2316</f>
        <v>0</v>
      </c>
      <c r="F2316" s="1155"/>
      <c r="G2316" s="1156"/>
      <c r="H2316" s="1471"/>
      <c r="I2316" s="1155"/>
      <c r="J2316" s="1156"/>
      <c r="K2316" s="1471"/>
      <c r="L2316" s="959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false" customHeight="false" outlineLevel="0" collapsed="false">
      <c r="A2317" s="821" t="n">
        <v>80</v>
      </c>
      <c r="B2317" s="933"/>
      <c r="C2317" s="963" t="n">
        <v>1063</v>
      </c>
      <c r="D2317" s="971" t="s">
        <v>618</v>
      </c>
      <c r="E2317" s="965" t="n">
        <f aca="false">F2317+G2317+H2317</f>
        <v>0</v>
      </c>
      <c r="F2317" s="1159"/>
      <c r="G2317" s="1160"/>
      <c r="H2317" s="1472"/>
      <c r="I2317" s="1159"/>
      <c r="J2317" s="1160"/>
      <c r="K2317" s="1472"/>
      <c r="L2317" s="965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A2318" s="821" t="n">
        <v>85</v>
      </c>
      <c r="B2318" s="933"/>
      <c r="C2318" s="972" t="n">
        <v>1069</v>
      </c>
      <c r="D2318" s="973" t="s">
        <v>619</v>
      </c>
      <c r="E2318" s="974" t="n">
        <f aca="false">F2318+G2318+H2318</f>
        <v>0</v>
      </c>
      <c r="F2318" s="1309"/>
      <c r="G2318" s="1310"/>
      <c r="H2318" s="1473"/>
      <c r="I2318" s="1309"/>
      <c r="J2318" s="1310"/>
      <c r="K2318" s="1473"/>
      <c r="L2318" s="974" t="n">
        <f aca="false">I2318+J2318+K2318</f>
        <v>0</v>
      </c>
      <c r="M2318" s="1463" t="str">
        <f aca="false">(IF($E2318&lt;&gt;0,$M$2,IF($L2318&lt;&gt;0,$M$2,"")))</f>
        <v/>
      </c>
      <c r="N2318" s="1073"/>
    </row>
    <row r="2319" customFormat="false" ht="15.75" hidden="false" customHeight="false" outlineLevel="0" collapsed="false">
      <c r="A2319" s="821" t="n">
        <v>90</v>
      </c>
      <c r="B2319" s="920"/>
      <c r="C2319" s="957" t="n">
        <v>1091</v>
      </c>
      <c r="D2319" s="970" t="s">
        <v>620</v>
      </c>
      <c r="E2319" s="959" t="n">
        <f aca="false">F2319+G2319+H2319</f>
        <v>0</v>
      </c>
      <c r="F2319" s="1155"/>
      <c r="G2319" s="1156"/>
      <c r="H2319" s="1471"/>
      <c r="I2319" s="1155"/>
      <c r="J2319" s="1156"/>
      <c r="K2319" s="1471"/>
      <c r="L2319" s="959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75" hidden="false" customHeight="false" outlineLevel="0" collapsed="false">
      <c r="A2320" s="821" t="n">
        <v>90</v>
      </c>
      <c r="B2320" s="933"/>
      <c r="C2320" s="934" t="n">
        <v>1092</v>
      </c>
      <c r="D2320" s="935" t="s">
        <v>621</v>
      </c>
      <c r="E2320" s="757" t="n">
        <f aca="false">F2320+G2320+H2320</f>
        <v>0</v>
      </c>
      <c r="F2320" s="807"/>
      <c r="G2320" s="761"/>
      <c r="H2320" s="1466"/>
      <c r="I2320" s="807"/>
      <c r="J2320" s="761"/>
      <c r="K2320" s="1466"/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15.75" hidden="false" customHeight="false" outlineLevel="0" collapsed="false">
      <c r="A2321" s="820" t="n">
        <v>115</v>
      </c>
      <c r="B2321" s="933"/>
      <c r="C2321" s="926" t="n">
        <v>1098</v>
      </c>
      <c r="D2321" s="978" t="s">
        <v>622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false" customHeight="false" outlineLevel="0" collapsed="false">
      <c r="A2322" s="820" t="n">
        <v>125</v>
      </c>
      <c r="B2322" s="914" t="n">
        <v>1900</v>
      </c>
      <c r="C2322" s="979" t="s">
        <v>623</v>
      </c>
      <c r="D2322" s="979"/>
      <c r="E2322" s="950" t="n">
        <f aca="false">SUM(E2323:E2325)</f>
        <v>0</v>
      </c>
      <c r="F2322" s="917" t="n">
        <f aca="false">SUM(F2323:F2325)</f>
        <v>0</v>
      </c>
      <c r="G2322" s="918" t="n">
        <f aca="false">SUM(G2323:G2325)</f>
        <v>0</v>
      </c>
      <c r="H2322" s="570" t="n">
        <f aca="false">SUM(H2323:H2325)</f>
        <v>0</v>
      </c>
      <c r="I2322" s="917" t="n">
        <f aca="false">SUM(I2323:I2325)</f>
        <v>0</v>
      </c>
      <c r="J2322" s="918" t="n">
        <f aca="false">SUM(J2323:J2325)</f>
        <v>0</v>
      </c>
      <c r="K2322" s="570" t="n">
        <f aca="false">SUM(K2323:K2325)</f>
        <v>0</v>
      </c>
      <c r="L2322" s="950" t="n">
        <f aca="false">SUM(L2323:L2325)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A2323" s="821" t="n">
        <v>130</v>
      </c>
      <c r="B2323" s="933"/>
      <c r="C2323" s="921" t="n">
        <v>1901</v>
      </c>
      <c r="D2323" s="980" t="s">
        <v>624</v>
      </c>
      <c r="E2323" s="750" t="n">
        <f aca="false">F2323+G2323+H2323</f>
        <v>0</v>
      </c>
      <c r="F2323" s="818"/>
      <c r="G2323" s="806"/>
      <c r="H2323" s="1464"/>
      <c r="I2323" s="818"/>
      <c r="J2323" s="806"/>
      <c r="K2323" s="1464"/>
      <c r="L2323" s="750" t="n">
        <f aca="false">I2323+J2323+K2323</f>
        <v>0</v>
      </c>
      <c r="M2323" s="1463" t="str">
        <f aca="false">(IF($E2323&lt;&gt;0,$M$2,IF($L2323&lt;&gt;0,$M$2,"")))</f>
        <v/>
      </c>
      <c r="N2323" s="1073"/>
    </row>
    <row r="2324" customFormat="false" ht="15.75" hidden="false" customHeight="false" outlineLevel="0" collapsed="false">
      <c r="A2324" s="821" t="n">
        <v>135</v>
      </c>
      <c r="B2324" s="981"/>
      <c r="C2324" s="934" t="n">
        <v>1981</v>
      </c>
      <c r="D2324" s="982" t="s">
        <v>625</v>
      </c>
      <c r="E2324" s="757" t="n">
        <f aca="false">F2324+G2324+H2324</f>
        <v>0</v>
      </c>
      <c r="F2324" s="807"/>
      <c r="G2324" s="761"/>
      <c r="H2324" s="1466"/>
      <c r="I2324" s="807"/>
      <c r="J2324" s="761"/>
      <c r="K2324" s="1466"/>
      <c r="L2324" s="757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A2325" s="821" t="n">
        <v>140</v>
      </c>
      <c r="B2325" s="933"/>
      <c r="C2325" s="926" t="n">
        <v>1991</v>
      </c>
      <c r="D2325" s="983" t="s">
        <v>626</v>
      </c>
      <c r="E2325" s="778" t="n">
        <f aca="false">F2325+G2325+H2325</f>
        <v>0</v>
      </c>
      <c r="F2325" s="814"/>
      <c r="G2325" s="815"/>
      <c r="H2325" s="1465"/>
      <c r="I2325" s="814"/>
      <c r="J2325" s="815"/>
      <c r="K2325" s="1465"/>
      <c r="L2325" s="778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false" customHeight="false" outlineLevel="0" collapsed="false">
      <c r="A2326" s="821" t="n">
        <v>145</v>
      </c>
      <c r="B2326" s="914" t="n">
        <v>2100</v>
      </c>
      <c r="C2326" s="979" t="s">
        <v>627</v>
      </c>
      <c r="D2326" s="979"/>
      <c r="E2326" s="950" t="n">
        <f aca="false">SUM(E2327:E2331)</f>
        <v>0</v>
      </c>
      <c r="F2326" s="917" t="n">
        <f aca="false">SUM(F2327:F2331)</f>
        <v>0</v>
      </c>
      <c r="G2326" s="918" t="n">
        <f aca="false">SUM(G2327:G2331)</f>
        <v>0</v>
      </c>
      <c r="H2326" s="570" t="n">
        <f aca="false">SUM(H2327:H2331)</f>
        <v>0</v>
      </c>
      <c r="I2326" s="917" t="n">
        <f aca="false">SUM(I2327:I2331)</f>
        <v>0</v>
      </c>
      <c r="J2326" s="918" t="n">
        <f aca="false">SUM(J2327:J2331)</f>
        <v>0</v>
      </c>
      <c r="K2326" s="570" t="n">
        <f aca="false">SUM(K2327:K2331)</f>
        <v>0</v>
      </c>
      <c r="L2326" s="950" t="n">
        <f aca="false">SUM(L2327:L2331)</f>
        <v>0</v>
      </c>
      <c r="M2326" s="1463" t="str">
        <f aca="false">(IF($E2326&lt;&gt;0,$M$2,IF($L2326&lt;&gt;0,$M$2,"")))</f>
        <v/>
      </c>
      <c r="N2326" s="1073"/>
    </row>
    <row r="2327" customFormat="false" ht="15.75" hidden="false" customHeight="false" outlineLevel="0" collapsed="false">
      <c r="A2327" s="821" t="n">
        <v>150</v>
      </c>
      <c r="B2327" s="933"/>
      <c r="C2327" s="921" t="n">
        <v>2110</v>
      </c>
      <c r="D2327" s="984" t="s">
        <v>628</v>
      </c>
      <c r="E2327" s="750" t="n">
        <f aca="false">F2327+G2327+H2327</f>
        <v>0</v>
      </c>
      <c r="F2327" s="818"/>
      <c r="G2327" s="806"/>
      <c r="H2327" s="1464"/>
      <c r="I2327" s="818"/>
      <c r="J2327" s="806"/>
      <c r="K2327" s="1464"/>
      <c r="L2327" s="750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A2328" s="821" t="n">
        <v>155</v>
      </c>
      <c r="B2328" s="981"/>
      <c r="C2328" s="934" t="n">
        <v>2120</v>
      </c>
      <c r="D2328" s="939" t="s">
        <v>629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75" hidden="false" customHeight="false" outlineLevel="0" collapsed="false">
      <c r="A2329" s="821" t="n">
        <v>160</v>
      </c>
      <c r="B2329" s="981"/>
      <c r="C2329" s="934" t="n">
        <v>2125</v>
      </c>
      <c r="D2329" s="939" t="s">
        <v>630</v>
      </c>
      <c r="E2329" s="757" t="n">
        <f aca="false">F2329+G2329+H2329</f>
        <v>0</v>
      </c>
      <c r="F2329" s="758" t="n">
        <v>0</v>
      </c>
      <c r="G2329" s="759" t="n">
        <v>0</v>
      </c>
      <c r="H2329" s="760" t="n">
        <v>0</v>
      </c>
      <c r="I2329" s="758" t="n">
        <v>0</v>
      </c>
      <c r="J2329" s="759" t="n">
        <v>0</v>
      </c>
      <c r="K2329" s="760" t="n">
        <v>0</v>
      </c>
      <c r="L2329" s="757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5.75" hidden="false" customHeight="false" outlineLevel="0" collapsed="false">
      <c r="A2330" s="821" t="n">
        <v>165</v>
      </c>
      <c r="B2330" s="932"/>
      <c r="C2330" s="934" t="n">
        <v>2140</v>
      </c>
      <c r="D2330" s="939" t="s">
        <v>631</v>
      </c>
      <c r="E2330" s="757" t="n">
        <f aca="false">F2330+G2330+H2330</f>
        <v>0</v>
      </c>
      <c r="F2330" s="758" t="n">
        <v>0</v>
      </c>
      <c r="G2330" s="759" t="n">
        <v>0</v>
      </c>
      <c r="H2330" s="760" t="n">
        <v>0</v>
      </c>
      <c r="I2330" s="758" t="n">
        <v>0</v>
      </c>
      <c r="J2330" s="759" t="n">
        <v>0</v>
      </c>
      <c r="K2330" s="760" t="n">
        <v>0</v>
      </c>
      <c r="L2330" s="757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75" hidden="false" customHeight="false" outlineLevel="0" collapsed="false">
      <c r="A2331" s="821" t="n">
        <v>175</v>
      </c>
      <c r="B2331" s="933"/>
      <c r="C2331" s="926" t="n">
        <v>2190</v>
      </c>
      <c r="D2331" s="985" t="s">
        <v>632</v>
      </c>
      <c r="E2331" s="778" t="n">
        <f aca="false">F2331+G2331+H2331</f>
        <v>0</v>
      </c>
      <c r="F2331" s="814"/>
      <c r="G2331" s="815"/>
      <c r="H2331" s="1465"/>
      <c r="I2331" s="814"/>
      <c r="J2331" s="815"/>
      <c r="K2331" s="1465"/>
      <c r="L2331" s="778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false" customHeight="false" outlineLevel="0" collapsed="false">
      <c r="A2332" s="821" t="n">
        <v>180</v>
      </c>
      <c r="B2332" s="914" t="n">
        <v>2200</v>
      </c>
      <c r="C2332" s="979" t="s">
        <v>633</v>
      </c>
      <c r="D2332" s="979"/>
      <c r="E2332" s="950" t="n">
        <f aca="false">SUM(E2333:E2334)</f>
        <v>0</v>
      </c>
      <c r="F2332" s="917" t="n">
        <f aca="false">SUM(F2333:F2334)</f>
        <v>0</v>
      </c>
      <c r="G2332" s="918" t="n">
        <f aca="false">SUM(G2333:G2334)</f>
        <v>0</v>
      </c>
      <c r="H2332" s="570" t="n">
        <f aca="false">SUM(H2333:H2334)</f>
        <v>0</v>
      </c>
      <c r="I2332" s="917" t="n">
        <f aca="false">SUM(I2333:I2334)</f>
        <v>0</v>
      </c>
      <c r="J2332" s="918" t="n">
        <f aca="false">SUM(J2333:J2334)</f>
        <v>0</v>
      </c>
      <c r="K2332" s="570" t="n">
        <f aca="false">SUM(K2333:K2334)</f>
        <v>0</v>
      </c>
      <c r="L2332" s="950" t="n">
        <f aca="false">SUM(L2333:L2334)</f>
        <v>0</v>
      </c>
      <c r="M2332" s="1463" t="str">
        <f aca="false">(IF($E2332&lt;&gt;0,$M$2,IF($L2332&lt;&gt;0,$M$2,"")))</f>
        <v/>
      </c>
      <c r="N2332" s="1073"/>
    </row>
    <row r="2333" customFormat="false" ht="15.75" hidden="false" customHeight="false" outlineLevel="0" collapsed="false">
      <c r="A2333" s="821" t="n">
        <v>185</v>
      </c>
      <c r="B2333" s="933"/>
      <c r="C2333" s="921" t="n">
        <v>2221</v>
      </c>
      <c r="D2333" s="922" t="s">
        <v>634</v>
      </c>
      <c r="E2333" s="750" t="n">
        <f aca="false">F2333+G2333+H2333</f>
        <v>0</v>
      </c>
      <c r="F2333" s="818"/>
      <c r="G2333" s="806"/>
      <c r="H2333" s="1464"/>
      <c r="I2333" s="818"/>
      <c r="J2333" s="806"/>
      <c r="K2333" s="1464"/>
      <c r="L2333" s="750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false" customHeight="false" outlineLevel="0" collapsed="false">
      <c r="A2334" s="821" t="n">
        <v>190</v>
      </c>
      <c r="B2334" s="933"/>
      <c r="C2334" s="926" t="n">
        <v>2224</v>
      </c>
      <c r="D2334" s="927" t="s">
        <v>635</v>
      </c>
      <c r="E2334" s="778" t="n">
        <f aca="false">F2334+G2334+H2334</f>
        <v>0</v>
      </c>
      <c r="F2334" s="814"/>
      <c r="G2334" s="815"/>
      <c r="H2334" s="1465"/>
      <c r="I2334" s="814"/>
      <c r="J2334" s="815"/>
      <c r="K2334" s="1465"/>
      <c r="L2334" s="778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A2335" s="821" t="n">
        <v>200</v>
      </c>
      <c r="B2335" s="914" t="n">
        <v>2500</v>
      </c>
      <c r="C2335" s="979" t="s">
        <v>636</v>
      </c>
      <c r="D2335" s="979"/>
      <c r="E2335" s="950" t="n">
        <f aca="false">F2335+G2335+H2335</f>
        <v>0</v>
      </c>
      <c r="F2335" s="1467"/>
      <c r="G2335" s="1468"/>
      <c r="H2335" s="1469"/>
      <c r="I2335" s="1467"/>
      <c r="J2335" s="1468"/>
      <c r="K2335" s="1469"/>
      <c r="L2335" s="950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false" customHeight="true" outlineLevel="0" collapsed="false">
      <c r="A2336" s="821" t="n">
        <v>200</v>
      </c>
      <c r="B2336" s="914" t="n">
        <v>2600</v>
      </c>
      <c r="C2336" s="986" t="s">
        <v>637</v>
      </c>
      <c r="D2336" s="986"/>
      <c r="E2336" s="950" t="n">
        <f aca="false">F2336+G2336+H2336</f>
        <v>0</v>
      </c>
      <c r="F2336" s="1467"/>
      <c r="G2336" s="1468"/>
      <c r="H2336" s="1469"/>
      <c r="I2336" s="1467"/>
      <c r="J2336" s="1468"/>
      <c r="K2336" s="1469"/>
      <c r="L2336" s="950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false" customHeight="true" outlineLevel="0" collapsed="false">
      <c r="A2337" s="821" t="n">
        <v>205</v>
      </c>
      <c r="B2337" s="914" t="n">
        <v>2700</v>
      </c>
      <c r="C2337" s="986" t="s">
        <v>638</v>
      </c>
      <c r="D2337" s="986"/>
      <c r="E2337" s="950" t="n">
        <f aca="false">F2337+G2337+H2337</f>
        <v>0</v>
      </c>
      <c r="F2337" s="1467"/>
      <c r="G2337" s="1468"/>
      <c r="H2337" s="1469"/>
      <c r="I2337" s="1467"/>
      <c r="J2337" s="1468"/>
      <c r="K2337" s="1469"/>
      <c r="L2337" s="950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36" hidden="false" customHeight="true" outlineLevel="0" collapsed="false">
      <c r="A2338" s="821" t="n">
        <v>210</v>
      </c>
      <c r="B2338" s="914" t="n">
        <v>2800</v>
      </c>
      <c r="C2338" s="986" t="s">
        <v>937</v>
      </c>
      <c r="D2338" s="986"/>
      <c r="E2338" s="950" t="n">
        <f aca="false">F2338+G2338+H2338</f>
        <v>0</v>
      </c>
      <c r="F2338" s="1467"/>
      <c r="G2338" s="1468"/>
      <c r="H2338" s="1469"/>
      <c r="I2338" s="1467"/>
      <c r="J2338" s="1468"/>
      <c r="K2338" s="1469"/>
      <c r="L2338" s="950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false" customHeight="false" outlineLevel="0" collapsed="false">
      <c r="A2339" s="821" t="n">
        <v>215</v>
      </c>
      <c r="B2339" s="914" t="n">
        <v>2900</v>
      </c>
      <c r="C2339" s="979" t="s">
        <v>640</v>
      </c>
      <c r="D2339" s="979"/>
      <c r="E2339" s="950" t="n">
        <f aca="false">SUM(E2340:E2347)</f>
        <v>0</v>
      </c>
      <c r="F2339" s="917" t="n">
        <f aca="false">SUM(F2340:F2347)</f>
        <v>0</v>
      </c>
      <c r="G2339" s="917" t="n">
        <f aca="false">SUM(G2340:G2347)</f>
        <v>0</v>
      </c>
      <c r="H2339" s="917" t="n">
        <f aca="false">SUM(H2340:H2347)</f>
        <v>0</v>
      </c>
      <c r="I2339" s="917" t="n">
        <f aca="false">SUM(I2340:I2347)</f>
        <v>0</v>
      </c>
      <c r="J2339" s="917" t="n">
        <f aca="false">SUM(J2340:J2347)</f>
        <v>0</v>
      </c>
      <c r="K2339" s="917" t="n">
        <f aca="false">SUM(K2340:K2347)</f>
        <v>0</v>
      </c>
      <c r="L2339" s="917" t="n">
        <f aca="false">SUM(L2340:L2347)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A2340" s="820" t="n">
        <v>220</v>
      </c>
      <c r="B2340" s="981"/>
      <c r="C2340" s="921" t="n">
        <v>2910</v>
      </c>
      <c r="D2340" s="988" t="s">
        <v>641</v>
      </c>
      <c r="E2340" s="750" t="n">
        <f aca="false">F2340+G2340+H2340</f>
        <v>0</v>
      </c>
      <c r="F2340" s="818"/>
      <c r="G2340" s="806"/>
      <c r="H2340" s="1464"/>
      <c r="I2340" s="818"/>
      <c r="J2340" s="806"/>
      <c r="K2340" s="1464"/>
      <c r="L2340" s="750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A2341" s="821" t="n">
        <v>225</v>
      </c>
      <c r="B2341" s="981"/>
      <c r="C2341" s="921" t="n">
        <v>2920</v>
      </c>
      <c r="D2341" s="988" t="s">
        <v>642</v>
      </c>
      <c r="E2341" s="750" t="n">
        <f aca="false">F2341+G2341+H2341</f>
        <v>0</v>
      </c>
      <c r="F2341" s="818"/>
      <c r="G2341" s="806"/>
      <c r="H2341" s="1464"/>
      <c r="I2341" s="818"/>
      <c r="J2341" s="806"/>
      <c r="K2341" s="1464"/>
      <c r="L2341" s="750" t="n">
        <f aca="false">I2341+J2341+K2341</f>
        <v>0</v>
      </c>
      <c r="M2341" s="1463" t="str">
        <f aca="false">(IF($E2341&lt;&gt;0,$M$2,IF($L2341&lt;&gt;0,$M$2,"")))</f>
        <v/>
      </c>
      <c r="N2341" s="1073"/>
    </row>
    <row r="2342" customFormat="false" ht="31.5" hidden="false" customHeight="false" outlineLevel="0" collapsed="false">
      <c r="A2342" s="821" t="n">
        <v>230</v>
      </c>
      <c r="B2342" s="981"/>
      <c r="C2342" s="963" t="n">
        <v>2969</v>
      </c>
      <c r="D2342" s="989" t="s">
        <v>643</v>
      </c>
      <c r="E2342" s="965" t="n">
        <f aca="false">F2342+G2342+H2342</f>
        <v>0</v>
      </c>
      <c r="F2342" s="1159"/>
      <c r="G2342" s="1160"/>
      <c r="H2342" s="1472"/>
      <c r="I2342" s="1159"/>
      <c r="J2342" s="1160"/>
      <c r="K2342" s="1472"/>
      <c r="L2342" s="965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31.5" hidden="false" customHeight="false" outlineLevel="0" collapsed="false">
      <c r="A2343" s="821" t="n">
        <v>245</v>
      </c>
      <c r="B2343" s="981"/>
      <c r="C2343" s="990" t="n">
        <v>2970</v>
      </c>
      <c r="D2343" s="991" t="s">
        <v>644</v>
      </c>
      <c r="E2343" s="992" t="n">
        <f aca="false">F2343+G2343+H2343</f>
        <v>0</v>
      </c>
      <c r="F2343" s="1370"/>
      <c r="G2343" s="1371"/>
      <c r="H2343" s="1474"/>
      <c r="I2343" s="1370"/>
      <c r="J2343" s="1371"/>
      <c r="K2343" s="1474"/>
      <c r="L2343" s="992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false" customHeight="false" outlineLevel="0" collapsed="false">
      <c r="A2344" s="820" t="n">
        <v>220</v>
      </c>
      <c r="B2344" s="981"/>
      <c r="C2344" s="972" t="n">
        <v>2989</v>
      </c>
      <c r="D2344" s="996" t="s">
        <v>645</v>
      </c>
      <c r="E2344" s="974" t="n">
        <f aca="false">F2344+G2344+H2344</f>
        <v>0</v>
      </c>
      <c r="F2344" s="1309"/>
      <c r="G2344" s="1310"/>
      <c r="H2344" s="1473"/>
      <c r="I2344" s="1309"/>
      <c r="J2344" s="1310"/>
      <c r="K2344" s="1473"/>
      <c r="L2344" s="974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false" customHeight="false" outlineLevel="0" collapsed="false">
      <c r="A2345" s="821" t="n">
        <v>225</v>
      </c>
      <c r="B2345" s="933"/>
      <c r="C2345" s="957" t="n">
        <v>2990</v>
      </c>
      <c r="D2345" s="997" t="s">
        <v>938</v>
      </c>
      <c r="E2345" s="959" t="n">
        <f aca="false">F2345+G2345+H2345</f>
        <v>0</v>
      </c>
      <c r="F2345" s="1155"/>
      <c r="G2345" s="1156"/>
      <c r="H2345" s="1471"/>
      <c r="I2345" s="1155"/>
      <c r="J2345" s="1156"/>
      <c r="K2345" s="1471"/>
      <c r="L2345" s="959" t="n">
        <f aca="false">I2345+J2345+K2345</f>
        <v>0</v>
      </c>
      <c r="M2345" s="1463" t="str">
        <f aca="false">(IF($E2345&lt;&gt;0,$M$2,IF($L2345&lt;&gt;0,$M$2,"")))</f>
        <v/>
      </c>
      <c r="N2345" s="1073"/>
    </row>
    <row r="2346" customFormat="false" ht="15.75" hidden="false" customHeight="false" outlineLevel="0" collapsed="false">
      <c r="A2346" s="821" t="n">
        <v>230</v>
      </c>
      <c r="B2346" s="933"/>
      <c r="C2346" s="957" t="n">
        <v>2991</v>
      </c>
      <c r="D2346" s="997" t="s">
        <v>647</v>
      </c>
      <c r="E2346" s="959" t="n">
        <f aca="false">F2346+G2346+H2346</f>
        <v>0</v>
      </c>
      <c r="F2346" s="1155"/>
      <c r="G2346" s="1156"/>
      <c r="H2346" s="1471"/>
      <c r="I2346" s="1155"/>
      <c r="J2346" s="1156"/>
      <c r="K2346" s="1471"/>
      <c r="L2346" s="959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false" customHeight="false" outlineLevel="0" collapsed="false">
      <c r="A2347" s="821" t="n">
        <v>235</v>
      </c>
      <c r="B2347" s="933"/>
      <c r="C2347" s="926" t="n">
        <v>2992</v>
      </c>
      <c r="D2347" s="998" t="s">
        <v>648</v>
      </c>
      <c r="E2347" s="778" t="n">
        <f aca="false">F2347+G2347+H2347</f>
        <v>0</v>
      </c>
      <c r="F2347" s="814"/>
      <c r="G2347" s="815"/>
      <c r="H2347" s="1465"/>
      <c r="I2347" s="814"/>
      <c r="J2347" s="815"/>
      <c r="K2347" s="1465"/>
      <c r="L2347" s="778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false" customHeight="false" outlineLevel="0" collapsed="false">
      <c r="A2348" s="821" t="n">
        <v>240</v>
      </c>
      <c r="B2348" s="914" t="n">
        <v>3300</v>
      </c>
      <c r="C2348" s="999" t="s">
        <v>649</v>
      </c>
      <c r="D2348" s="1000"/>
      <c r="E2348" s="950" t="n">
        <f aca="false">SUM(E2349:E2354)</f>
        <v>0</v>
      </c>
      <c r="F2348" s="917" t="n">
        <f aca="false">SUM(F2349:F2354)</f>
        <v>0</v>
      </c>
      <c r="G2348" s="918" t="n">
        <f aca="false">SUM(G2349:G2354)</f>
        <v>0</v>
      </c>
      <c r="H2348" s="570" t="n">
        <f aca="false">SUM(H2349:H2354)</f>
        <v>0</v>
      </c>
      <c r="I2348" s="917" t="n">
        <f aca="false">SUM(I2349:I2354)</f>
        <v>0</v>
      </c>
      <c r="J2348" s="918" t="n">
        <f aca="false">SUM(J2349:J2354)</f>
        <v>0</v>
      </c>
      <c r="K2348" s="570" t="n">
        <f aca="false">SUM(K2349:K2354)</f>
        <v>0</v>
      </c>
      <c r="L2348" s="950" t="n">
        <f aca="false">SUM(L2349:L2354)</f>
        <v>0</v>
      </c>
      <c r="M2348" s="1463" t="str">
        <f aca="false">(IF($E2348&lt;&gt;0,$M$2,IF($L2348&lt;&gt;0,$M$2,"")))</f>
        <v/>
      </c>
      <c r="N2348" s="1073"/>
    </row>
    <row r="2349" customFormat="false" ht="15.75" hidden="false" customHeight="false" outlineLevel="0" collapsed="false">
      <c r="A2349" s="821" t="n">
        <v>245</v>
      </c>
      <c r="B2349" s="932"/>
      <c r="C2349" s="921" t="n">
        <v>3301</v>
      </c>
      <c r="D2349" s="1001" t="s">
        <v>650</v>
      </c>
      <c r="E2349" s="750" t="n">
        <f aca="false">F2349+G2349+H2349</f>
        <v>0</v>
      </c>
      <c r="F2349" s="751" t="n">
        <v>0</v>
      </c>
      <c r="G2349" s="752" t="n">
        <v>0</v>
      </c>
      <c r="H2349" s="753" t="n">
        <v>0</v>
      </c>
      <c r="I2349" s="751" t="n">
        <v>0</v>
      </c>
      <c r="J2349" s="752" t="n">
        <v>0</v>
      </c>
      <c r="K2349" s="753" t="n">
        <v>0</v>
      </c>
      <c r="L2349" s="750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false" customHeight="false" outlineLevel="0" collapsed="false">
      <c r="A2350" s="820" t="n">
        <v>250</v>
      </c>
      <c r="B2350" s="932"/>
      <c r="C2350" s="934" t="n">
        <v>3302</v>
      </c>
      <c r="D2350" s="1002" t="s">
        <v>651</v>
      </c>
      <c r="E2350" s="757" t="n">
        <f aca="false">F2350+G2350+H2350</f>
        <v>0</v>
      </c>
      <c r="F2350" s="758" t="n">
        <v>0</v>
      </c>
      <c r="G2350" s="759" t="n">
        <v>0</v>
      </c>
      <c r="H2350" s="760" t="n">
        <v>0</v>
      </c>
      <c r="I2350" s="758" t="n">
        <v>0</v>
      </c>
      <c r="J2350" s="759" t="n">
        <v>0</v>
      </c>
      <c r="K2350" s="760" t="n">
        <v>0</v>
      </c>
      <c r="L2350" s="757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false" customHeight="false" outlineLevel="0" collapsed="false">
      <c r="A2351" s="821" t="n">
        <v>255</v>
      </c>
      <c r="B2351" s="932"/>
      <c r="C2351" s="934" t="n">
        <v>3303</v>
      </c>
      <c r="D2351" s="1002" t="s">
        <v>652</v>
      </c>
      <c r="E2351" s="757" t="n">
        <f aca="false">F2351+G2351+H2351</f>
        <v>0</v>
      </c>
      <c r="F2351" s="758" t="n">
        <v>0</v>
      </c>
      <c r="G2351" s="759" t="n">
        <v>0</v>
      </c>
      <c r="H2351" s="760" t="n">
        <v>0</v>
      </c>
      <c r="I2351" s="758" t="n">
        <v>0</v>
      </c>
      <c r="J2351" s="759" t="n">
        <v>0</v>
      </c>
      <c r="K2351" s="760" t="n">
        <v>0</v>
      </c>
      <c r="L2351" s="757" t="n">
        <f aca="false">I2351+J2351+K2351</f>
        <v>0</v>
      </c>
      <c r="M2351" s="1463" t="str">
        <f aca="false">(IF($E2351&lt;&gt;0,$M$2,IF($L2351&lt;&gt;0,$M$2,"")))</f>
        <v/>
      </c>
      <c r="N2351" s="1073"/>
    </row>
    <row r="2352" customFormat="false" ht="15.75" hidden="false" customHeight="false" outlineLevel="0" collapsed="false">
      <c r="A2352" s="821" t="n">
        <v>265</v>
      </c>
      <c r="B2352" s="932"/>
      <c r="C2352" s="934" t="n">
        <v>3304</v>
      </c>
      <c r="D2352" s="1002" t="s">
        <v>653</v>
      </c>
      <c r="E2352" s="757" t="n">
        <f aca="false">F2352+G2352+H2352</f>
        <v>0</v>
      </c>
      <c r="F2352" s="758" t="n">
        <v>0</v>
      </c>
      <c r="G2352" s="759" t="n">
        <v>0</v>
      </c>
      <c r="H2352" s="760" t="n">
        <v>0</v>
      </c>
      <c r="I2352" s="758" t="n">
        <v>0</v>
      </c>
      <c r="J2352" s="759" t="n">
        <v>0</v>
      </c>
      <c r="K2352" s="760" t="n">
        <v>0</v>
      </c>
      <c r="L2352" s="757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false" customHeight="false" outlineLevel="0" collapsed="false">
      <c r="A2353" s="820" t="n">
        <v>270</v>
      </c>
      <c r="B2353" s="932"/>
      <c r="C2353" s="934" t="n">
        <v>3305</v>
      </c>
      <c r="D2353" s="1002" t="s">
        <v>654</v>
      </c>
      <c r="E2353" s="757" t="n">
        <f aca="false">F2353+G2353+H2353</f>
        <v>0</v>
      </c>
      <c r="F2353" s="758" t="n">
        <v>0</v>
      </c>
      <c r="G2353" s="759" t="n">
        <v>0</v>
      </c>
      <c r="H2353" s="760" t="n">
        <v>0</v>
      </c>
      <c r="I2353" s="758" t="n">
        <v>0</v>
      </c>
      <c r="J2353" s="759" t="n">
        <v>0</v>
      </c>
      <c r="K2353" s="760" t="n">
        <v>0</v>
      </c>
      <c r="L2353" s="757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31.5" hidden="false" customHeight="false" outlineLevel="0" collapsed="false">
      <c r="A2354" s="820" t="n">
        <v>290</v>
      </c>
      <c r="B2354" s="932"/>
      <c r="C2354" s="926" t="n">
        <v>3306</v>
      </c>
      <c r="D2354" s="1004" t="s">
        <v>655</v>
      </c>
      <c r="E2354" s="778" t="n">
        <f aca="false">F2354+G2354+H2354</f>
        <v>0</v>
      </c>
      <c r="F2354" s="779" t="n">
        <v>0</v>
      </c>
      <c r="G2354" s="780" t="n">
        <v>0</v>
      </c>
      <c r="H2354" s="781" t="n">
        <v>0</v>
      </c>
      <c r="I2354" s="779" t="n">
        <v>0</v>
      </c>
      <c r="J2354" s="780" t="n">
        <v>0</v>
      </c>
      <c r="K2354" s="781" t="n">
        <v>0</v>
      </c>
      <c r="L2354" s="778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false" customHeight="false" outlineLevel="0" collapsed="false">
      <c r="A2355" s="987" t="n">
        <v>320</v>
      </c>
      <c r="B2355" s="914" t="n">
        <v>3900</v>
      </c>
      <c r="C2355" s="979" t="s">
        <v>656</v>
      </c>
      <c r="D2355" s="979"/>
      <c r="E2355" s="950" t="n">
        <f aca="false">F2355+G2355+H2355</f>
        <v>0</v>
      </c>
      <c r="F2355" s="801" t="n">
        <v>0</v>
      </c>
      <c r="G2355" s="802" t="n">
        <v>0</v>
      </c>
      <c r="H2355" s="803" t="n">
        <v>0</v>
      </c>
      <c r="I2355" s="801" t="n">
        <v>0</v>
      </c>
      <c r="J2355" s="802" t="n">
        <v>0</v>
      </c>
      <c r="K2355" s="803" t="n">
        <v>0</v>
      </c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false" customHeight="false" outlineLevel="0" collapsed="false">
      <c r="A2356" s="820" t="n">
        <v>330</v>
      </c>
      <c r="B2356" s="914" t="n">
        <v>4000</v>
      </c>
      <c r="C2356" s="979" t="s">
        <v>657</v>
      </c>
      <c r="D2356" s="979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false" customHeight="false" outlineLevel="0" collapsed="false">
      <c r="A2357" s="820" t="n">
        <v>350</v>
      </c>
      <c r="B2357" s="914" t="n">
        <v>4100</v>
      </c>
      <c r="C2357" s="979" t="s">
        <v>658</v>
      </c>
      <c r="D2357" s="979"/>
      <c r="E2357" s="950" t="n">
        <f aca="false">F2357+G2357+H2357</f>
        <v>0</v>
      </c>
      <c r="F2357" s="802" t="n">
        <v>0</v>
      </c>
      <c r="G2357" s="802" t="n">
        <v>0</v>
      </c>
      <c r="H2357" s="802" t="n">
        <v>0</v>
      </c>
      <c r="I2357" s="802" t="n">
        <v>0</v>
      </c>
      <c r="J2357" s="802" t="n">
        <v>0</v>
      </c>
      <c r="K2357" s="802" t="n">
        <v>0</v>
      </c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false" customHeight="false" outlineLevel="0" collapsed="false">
      <c r="A2358" s="821" t="n">
        <v>355</v>
      </c>
      <c r="B2358" s="914" t="n">
        <v>4200</v>
      </c>
      <c r="C2358" s="979" t="s">
        <v>659</v>
      </c>
      <c r="D2358" s="979"/>
      <c r="E2358" s="950" t="n">
        <f aca="false">SUM(E2359:E2364)</f>
        <v>0</v>
      </c>
      <c r="F2358" s="917" t="n">
        <f aca="false">SUM(F2359:F2364)</f>
        <v>0</v>
      </c>
      <c r="G2358" s="918" t="n">
        <f aca="false">SUM(G2359:G2364)</f>
        <v>0</v>
      </c>
      <c r="H2358" s="570" t="n">
        <f aca="false">SUM(H2359:H2364)</f>
        <v>0</v>
      </c>
      <c r="I2358" s="917" t="n">
        <f aca="false">SUM(I2359:I2364)</f>
        <v>0</v>
      </c>
      <c r="J2358" s="918" t="n">
        <f aca="false">SUM(J2359:J2364)</f>
        <v>0</v>
      </c>
      <c r="K2358" s="570" t="n">
        <f aca="false">SUM(K2359:K2364)</f>
        <v>0</v>
      </c>
      <c r="L2358" s="950" t="n">
        <f aca="false">SUM(L2359:L2364)</f>
        <v>0</v>
      </c>
      <c r="M2358" s="1463" t="str">
        <f aca="false">(IF($E2358&lt;&gt;0,$M$2,IF($L2358&lt;&gt;0,$M$2,"")))</f>
        <v/>
      </c>
      <c r="N2358" s="1073"/>
    </row>
    <row r="2359" customFormat="false" ht="15.75" hidden="false" customHeight="false" outlineLevel="0" collapsed="false">
      <c r="A2359" s="821" t="n">
        <v>355</v>
      </c>
      <c r="B2359" s="1005"/>
      <c r="C2359" s="921" t="n">
        <v>4201</v>
      </c>
      <c r="D2359" s="922" t="s">
        <v>660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false" customHeight="false" outlineLevel="0" collapsed="false">
      <c r="A2360" s="821" t="n">
        <v>375</v>
      </c>
      <c r="B2360" s="1005"/>
      <c r="C2360" s="934" t="n">
        <v>4202</v>
      </c>
      <c r="D2360" s="1006" t="s">
        <v>661</v>
      </c>
      <c r="E2360" s="757" t="n">
        <f aca="false">F2360+G2360+H2360</f>
        <v>0</v>
      </c>
      <c r="F2360" s="807"/>
      <c r="G2360" s="761"/>
      <c r="H2360" s="1466"/>
      <c r="I2360" s="807"/>
      <c r="J2360" s="761"/>
      <c r="K2360" s="1466"/>
      <c r="L2360" s="757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15.75" hidden="false" customHeight="false" outlineLevel="0" collapsed="false">
      <c r="A2361" s="821" t="n">
        <v>380</v>
      </c>
      <c r="B2361" s="1005"/>
      <c r="C2361" s="934" t="n">
        <v>4214</v>
      </c>
      <c r="D2361" s="1006" t="s">
        <v>662</v>
      </c>
      <c r="E2361" s="757" t="n">
        <f aca="false">F2361+G2361+H2361</f>
        <v>0</v>
      </c>
      <c r="F2361" s="807"/>
      <c r="G2361" s="761"/>
      <c r="H2361" s="1466"/>
      <c r="I2361" s="807"/>
      <c r="J2361" s="761"/>
      <c r="K2361" s="1466"/>
      <c r="L2361" s="757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15.75" hidden="false" customHeight="false" outlineLevel="0" collapsed="false">
      <c r="A2362" s="821" t="n">
        <v>385</v>
      </c>
      <c r="B2362" s="1005"/>
      <c r="C2362" s="934" t="n">
        <v>4217</v>
      </c>
      <c r="D2362" s="1006" t="s">
        <v>663</v>
      </c>
      <c r="E2362" s="757" t="n">
        <f aca="false">F2362+G2362+H2362</f>
        <v>0</v>
      </c>
      <c r="F2362" s="807"/>
      <c r="G2362" s="761"/>
      <c r="H2362" s="1466"/>
      <c r="I2362" s="807"/>
      <c r="J2362" s="761"/>
      <c r="K2362" s="1466"/>
      <c r="L2362" s="757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false" customHeight="false" outlineLevel="0" collapsed="false">
      <c r="A2363" s="821" t="n">
        <v>390</v>
      </c>
      <c r="B2363" s="1005"/>
      <c r="C2363" s="934" t="n">
        <v>4218</v>
      </c>
      <c r="D2363" s="935" t="s">
        <v>664</v>
      </c>
      <c r="E2363" s="757" t="n">
        <f aca="false">F2363+G2363+H2363</f>
        <v>0</v>
      </c>
      <c r="F2363" s="807"/>
      <c r="G2363" s="761"/>
      <c r="H2363" s="1466"/>
      <c r="I2363" s="807"/>
      <c r="J2363" s="761"/>
      <c r="K2363" s="1466"/>
      <c r="L2363" s="757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false" customHeight="false" outlineLevel="0" collapsed="false">
      <c r="A2364" s="821" t="n">
        <v>390</v>
      </c>
      <c r="B2364" s="1005"/>
      <c r="C2364" s="926" t="n">
        <v>4219</v>
      </c>
      <c r="D2364" s="1007" t="s">
        <v>665</v>
      </c>
      <c r="E2364" s="778" t="n">
        <f aca="false">F2364+G2364+H2364</f>
        <v>0</v>
      </c>
      <c r="F2364" s="814"/>
      <c r="G2364" s="815"/>
      <c r="H2364" s="1465"/>
      <c r="I2364" s="814"/>
      <c r="J2364" s="815"/>
      <c r="K2364" s="1465"/>
      <c r="L2364" s="778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false" customHeight="false" outlineLevel="0" collapsed="false">
      <c r="A2365" s="821" t="n">
        <v>395</v>
      </c>
      <c r="B2365" s="914" t="n">
        <v>4300</v>
      </c>
      <c r="C2365" s="979" t="s">
        <v>666</v>
      </c>
      <c r="D2365" s="979"/>
      <c r="E2365" s="950" t="n">
        <f aca="false">SUM(E2366:E2368)</f>
        <v>0</v>
      </c>
      <c r="F2365" s="917" t="n">
        <f aca="false">SUM(F2366:F2368)</f>
        <v>0</v>
      </c>
      <c r="G2365" s="918" t="n">
        <f aca="false">SUM(G2366:G2368)</f>
        <v>0</v>
      </c>
      <c r="H2365" s="570" t="n">
        <f aca="false">SUM(H2366:H2368)</f>
        <v>0</v>
      </c>
      <c r="I2365" s="917" t="n">
        <f aca="false">SUM(I2366:I2368)</f>
        <v>0</v>
      </c>
      <c r="J2365" s="918" t="n">
        <f aca="false">SUM(J2366:J2368)</f>
        <v>0</v>
      </c>
      <c r="K2365" s="570" t="n">
        <f aca="false">SUM(K2366:K2368)</f>
        <v>0</v>
      </c>
      <c r="L2365" s="950" t="n">
        <f aca="false">SUM(L2366:L2368)</f>
        <v>0</v>
      </c>
      <c r="M2365" s="1463" t="str">
        <f aca="false">(IF($E2365&lt;&gt;0,$M$2,IF($L2365&lt;&gt;0,$M$2,"")))</f>
        <v/>
      </c>
      <c r="N2365" s="1073"/>
    </row>
    <row r="2366" customFormat="false" ht="15.75" hidden="false" customHeight="false" outlineLevel="0" collapsed="false">
      <c r="A2366" s="804" t="n">
        <v>397</v>
      </c>
      <c r="B2366" s="1005"/>
      <c r="C2366" s="921" t="n">
        <v>4301</v>
      </c>
      <c r="D2366" s="951" t="s">
        <v>667</v>
      </c>
      <c r="E2366" s="750" t="n">
        <f aca="false">F2366+G2366+H2366</f>
        <v>0</v>
      </c>
      <c r="F2366" s="818"/>
      <c r="G2366" s="806"/>
      <c r="H2366" s="1464"/>
      <c r="I2366" s="818"/>
      <c r="J2366" s="806"/>
      <c r="K2366" s="1464"/>
      <c r="L2366" s="750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false" customHeight="false" outlineLevel="0" collapsed="false">
      <c r="A2367" s="763" t="n">
        <v>398</v>
      </c>
      <c r="B2367" s="1005"/>
      <c r="C2367" s="934" t="n">
        <v>4302</v>
      </c>
      <c r="D2367" s="1006" t="s">
        <v>668</v>
      </c>
      <c r="E2367" s="757" t="n">
        <f aca="false">F2367+G2367+H2367</f>
        <v>0</v>
      </c>
      <c r="F2367" s="807"/>
      <c r="G2367" s="761"/>
      <c r="H2367" s="1466"/>
      <c r="I2367" s="807"/>
      <c r="J2367" s="761"/>
      <c r="K2367" s="1466"/>
      <c r="L2367" s="757" t="n">
        <f aca="false">I2367+J2367+K2367</f>
        <v>0</v>
      </c>
      <c r="M2367" s="1463" t="str">
        <f aca="false">(IF($E2367&lt;&gt;0,$M$2,IF($L2367&lt;&gt;0,$M$2,"")))</f>
        <v/>
      </c>
      <c r="N2367" s="1073"/>
    </row>
    <row r="2368" customFormat="false" ht="15.75" hidden="false" customHeight="false" outlineLevel="0" collapsed="false">
      <c r="A2368" s="763" t="n">
        <v>399</v>
      </c>
      <c r="B2368" s="1005"/>
      <c r="C2368" s="926" t="n">
        <v>4309</v>
      </c>
      <c r="D2368" s="940" t="s">
        <v>669</v>
      </c>
      <c r="E2368" s="778" t="n">
        <f aca="false">F2368+G2368+H2368</f>
        <v>0</v>
      </c>
      <c r="F2368" s="814"/>
      <c r="G2368" s="815"/>
      <c r="H2368" s="1465"/>
      <c r="I2368" s="814"/>
      <c r="J2368" s="815"/>
      <c r="K2368" s="1465"/>
      <c r="L2368" s="778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false" customHeight="false" outlineLevel="0" collapsed="false">
      <c r="A2369" s="763" t="n">
        <v>400</v>
      </c>
      <c r="B2369" s="914" t="n">
        <v>4400</v>
      </c>
      <c r="C2369" s="979" t="s">
        <v>670</v>
      </c>
      <c r="D2369" s="979"/>
      <c r="E2369" s="950" t="n">
        <f aca="false">F2369+G2369+H2369</f>
        <v>0</v>
      </c>
      <c r="F2369" s="1467"/>
      <c r="G2369" s="1468"/>
      <c r="H2369" s="1469"/>
      <c r="I2369" s="1467"/>
      <c r="J2369" s="1468"/>
      <c r="K2369" s="1469"/>
      <c r="L2369" s="950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false" customHeight="false" outlineLevel="0" collapsed="false">
      <c r="A2370" s="763" t="n">
        <v>401</v>
      </c>
      <c r="B2370" s="914" t="n">
        <v>4500</v>
      </c>
      <c r="C2370" s="979" t="s">
        <v>671</v>
      </c>
      <c r="D2370" s="979"/>
      <c r="E2370" s="950" t="n">
        <f aca="false">F2370+G2370+H2370</f>
        <v>0</v>
      </c>
      <c r="F2370" s="1467"/>
      <c r="G2370" s="1468"/>
      <c r="H2370" s="1469"/>
      <c r="I2370" s="1467"/>
      <c r="J2370" s="1468"/>
      <c r="K2370" s="1469"/>
      <c r="L2370" s="950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false" customHeight="true" outlineLevel="0" collapsed="false">
      <c r="A2371" s="763" t="n">
        <v>402</v>
      </c>
      <c r="B2371" s="914" t="n">
        <v>4600</v>
      </c>
      <c r="C2371" s="986" t="s">
        <v>672</v>
      </c>
      <c r="D2371" s="986"/>
      <c r="E2371" s="950" t="n">
        <f aca="false">F2371+G2371+H2371</f>
        <v>0</v>
      </c>
      <c r="F2371" s="1467"/>
      <c r="G2371" s="1468"/>
      <c r="H2371" s="1469"/>
      <c r="I2371" s="1467"/>
      <c r="J2371" s="1468"/>
      <c r="K2371" s="1469"/>
      <c r="L2371" s="950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false" customHeight="false" outlineLevel="0" collapsed="false">
      <c r="A2372" s="1003" t="n">
        <v>404</v>
      </c>
      <c r="B2372" s="914" t="n">
        <v>4900</v>
      </c>
      <c r="C2372" s="979" t="s">
        <v>673</v>
      </c>
      <c r="D2372" s="979"/>
      <c r="E2372" s="950" t="n">
        <f aca="false">+E2373+E2374</f>
        <v>0</v>
      </c>
      <c r="F2372" s="917" t="n">
        <f aca="false">+F2373+F2374</f>
        <v>0</v>
      </c>
      <c r="G2372" s="918" t="n">
        <f aca="false">+G2373+G2374</f>
        <v>0</v>
      </c>
      <c r="H2372" s="570" t="n">
        <f aca="false">+H2373+H2374</f>
        <v>0</v>
      </c>
      <c r="I2372" s="917" t="n">
        <f aca="false">+I2373+I2374</f>
        <v>0</v>
      </c>
      <c r="J2372" s="918" t="n">
        <f aca="false">+J2373+J2374</f>
        <v>0</v>
      </c>
      <c r="K2372" s="570" t="n">
        <f aca="false">+K2373+K2374</f>
        <v>0</v>
      </c>
      <c r="L2372" s="950" t="n">
        <f aca="false">+L2373+L2374</f>
        <v>0</v>
      </c>
      <c r="M2372" s="1463" t="str">
        <f aca="false">(IF($E2372&lt;&gt;0,$M$2,IF($L2372&lt;&gt;0,$M$2,"")))</f>
        <v/>
      </c>
      <c r="N2372" s="1073"/>
    </row>
    <row r="2373" customFormat="false" ht="15.75" hidden="false" customHeight="false" outlineLevel="0" collapsed="false">
      <c r="A2373" s="1003" t="n">
        <v>404</v>
      </c>
      <c r="B2373" s="1005"/>
      <c r="C2373" s="921" t="n">
        <v>4901</v>
      </c>
      <c r="D2373" s="1008" t="s">
        <v>674</v>
      </c>
      <c r="E2373" s="750" t="n">
        <f aca="false">F2373+G2373+H2373</f>
        <v>0</v>
      </c>
      <c r="F2373" s="818"/>
      <c r="G2373" s="806"/>
      <c r="H2373" s="1464"/>
      <c r="I2373" s="818"/>
      <c r="J2373" s="806"/>
      <c r="K2373" s="1464"/>
      <c r="L2373" s="750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false" customHeight="false" outlineLevel="0" collapsed="false">
      <c r="A2374" s="820" t="n">
        <v>440</v>
      </c>
      <c r="B2374" s="1005"/>
      <c r="C2374" s="926" t="n">
        <v>4902</v>
      </c>
      <c r="D2374" s="940" t="s">
        <v>675</v>
      </c>
      <c r="E2374" s="778" t="n">
        <f aca="false">F2374+G2374+H2374</f>
        <v>0</v>
      </c>
      <c r="F2374" s="814"/>
      <c r="G2374" s="815"/>
      <c r="H2374" s="1465"/>
      <c r="I2374" s="814"/>
      <c r="J2374" s="815"/>
      <c r="K2374" s="1465"/>
      <c r="L2374" s="778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false" customHeight="false" outlineLevel="0" collapsed="false">
      <c r="A2375" s="820" t="n">
        <v>450</v>
      </c>
      <c r="B2375" s="1009" t="n">
        <v>5100</v>
      </c>
      <c r="C2375" s="1010" t="s">
        <v>676</v>
      </c>
      <c r="D2375" s="1010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false" customHeight="false" outlineLevel="0" collapsed="false">
      <c r="A2376" s="820" t="n">
        <v>495</v>
      </c>
      <c r="B2376" s="1009" t="n">
        <v>5200</v>
      </c>
      <c r="C2376" s="1010" t="s">
        <v>677</v>
      </c>
      <c r="D2376" s="1010"/>
      <c r="E2376" s="950" t="n">
        <f aca="false">SUM(E2377:E2383)</f>
        <v>0</v>
      </c>
      <c r="F2376" s="917" t="n">
        <f aca="false">SUM(F2377:F2383)</f>
        <v>0</v>
      </c>
      <c r="G2376" s="918" t="n">
        <f aca="false">SUM(G2377:G2383)</f>
        <v>0</v>
      </c>
      <c r="H2376" s="570" t="n">
        <f aca="false">SUM(H2377:H2383)</f>
        <v>0</v>
      </c>
      <c r="I2376" s="917" t="n">
        <f aca="false">SUM(I2377:I2383)</f>
        <v>0</v>
      </c>
      <c r="J2376" s="918" t="n">
        <f aca="false">SUM(J2377:J2383)</f>
        <v>0</v>
      </c>
      <c r="K2376" s="570" t="n">
        <f aca="false">SUM(K2377:K2383)</f>
        <v>0</v>
      </c>
      <c r="L2376" s="950" t="n">
        <f aca="false">SUM(L2377:L2383)</f>
        <v>0</v>
      </c>
      <c r="M2376" s="1463" t="str">
        <f aca="false">(IF($E2376&lt;&gt;0,$M$2,IF($L2376&lt;&gt;0,$M$2,"")))</f>
        <v/>
      </c>
      <c r="N2376" s="1073"/>
    </row>
    <row r="2377" customFormat="false" ht="15.75" hidden="false" customHeight="false" outlineLevel="0" collapsed="false">
      <c r="A2377" s="821" t="n">
        <v>500</v>
      </c>
      <c r="B2377" s="1012"/>
      <c r="C2377" s="1013" t="n">
        <v>5201</v>
      </c>
      <c r="D2377" s="1014" t="s">
        <v>678</v>
      </c>
      <c r="E2377" s="750" t="n">
        <f aca="false">F2377+G2377+H2377</f>
        <v>0</v>
      </c>
      <c r="F2377" s="818"/>
      <c r="G2377" s="806"/>
      <c r="H2377" s="1464"/>
      <c r="I2377" s="818"/>
      <c r="J2377" s="806"/>
      <c r="K2377" s="1464"/>
      <c r="L2377" s="750" t="n">
        <f aca="false">I2377+J2377+K2377</f>
        <v>0</v>
      </c>
      <c r="M2377" s="1463" t="str">
        <f aca="false">(IF($E2377&lt;&gt;0,$M$2,IF($L2377&lt;&gt;0,$M$2,"")))</f>
        <v/>
      </c>
      <c r="N2377" s="1073"/>
    </row>
    <row r="2378" customFormat="false" ht="15.75" hidden="false" customHeight="false" outlineLevel="0" collapsed="false">
      <c r="A2378" s="821" t="n">
        <v>505</v>
      </c>
      <c r="B2378" s="1012"/>
      <c r="C2378" s="1016" t="n">
        <v>5202</v>
      </c>
      <c r="D2378" s="1017" t="s">
        <v>679</v>
      </c>
      <c r="E2378" s="757" t="n">
        <f aca="false">F2378+G2378+H2378</f>
        <v>0</v>
      </c>
      <c r="F2378" s="807"/>
      <c r="G2378" s="761"/>
      <c r="H2378" s="1466"/>
      <c r="I2378" s="807"/>
      <c r="J2378" s="761"/>
      <c r="K2378" s="1466"/>
      <c r="L2378" s="757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false" customHeight="false" outlineLevel="0" collapsed="false">
      <c r="A2379" s="821" t="n">
        <v>510</v>
      </c>
      <c r="B2379" s="1012"/>
      <c r="C2379" s="1016" t="n">
        <v>5203</v>
      </c>
      <c r="D2379" s="1017" t="s">
        <v>680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false" customHeight="false" outlineLevel="0" collapsed="false">
      <c r="A2380" s="821" t="n">
        <v>515</v>
      </c>
      <c r="B2380" s="1012"/>
      <c r="C2380" s="1016" t="n">
        <v>5204</v>
      </c>
      <c r="D2380" s="1017" t="s">
        <v>681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false" customHeight="false" outlineLevel="0" collapsed="false">
      <c r="A2381" s="821" t="n">
        <v>520</v>
      </c>
      <c r="B2381" s="1012"/>
      <c r="C2381" s="1016" t="n">
        <v>5205</v>
      </c>
      <c r="D2381" s="1017" t="s">
        <v>682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false" customHeight="false" outlineLevel="0" collapsed="false">
      <c r="A2382" s="821" t="n">
        <v>525</v>
      </c>
      <c r="B2382" s="1012"/>
      <c r="C2382" s="1016" t="n">
        <v>5206</v>
      </c>
      <c r="D2382" s="1017" t="s">
        <v>683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false" customHeight="false" outlineLevel="0" collapsed="false">
      <c r="A2383" s="820" t="n">
        <v>635</v>
      </c>
      <c r="B2383" s="1012"/>
      <c r="C2383" s="1018" t="n">
        <v>5219</v>
      </c>
      <c r="D2383" s="1019" t="s">
        <v>684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false" customHeight="false" outlineLevel="0" collapsed="false">
      <c r="A2384" s="821" t="n">
        <v>640</v>
      </c>
      <c r="B2384" s="1009" t="n">
        <v>5300</v>
      </c>
      <c r="C2384" s="1010" t="s">
        <v>685</v>
      </c>
      <c r="D2384" s="1010"/>
      <c r="E2384" s="950" t="n">
        <f aca="false">SUM(E2385:E2386)</f>
        <v>0</v>
      </c>
      <c r="F2384" s="917" t="n">
        <f aca="false">SUM(F2385:F2386)</f>
        <v>0</v>
      </c>
      <c r="G2384" s="918" t="n">
        <f aca="false">SUM(G2385:G2386)</f>
        <v>0</v>
      </c>
      <c r="H2384" s="570" t="n">
        <f aca="false">SUM(H2385:H2386)</f>
        <v>0</v>
      </c>
      <c r="I2384" s="917" t="n">
        <f aca="false">SUM(I2385:I2386)</f>
        <v>0</v>
      </c>
      <c r="J2384" s="918" t="n">
        <f aca="false">SUM(J2385:J2386)</f>
        <v>0</v>
      </c>
      <c r="K2384" s="570" t="n">
        <f aca="false">SUM(K2385:K2386)</f>
        <v>0</v>
      </c>
      <c r="L2384" s="950" t="n">
        <f aca="false">SUM(L2385:L2386)</f>
        <v>0</v>
      </c>
      <c r="M2384" s="1463" t="str">
        <f aca="false">(IF($E2384&lt;&gt;0,$M$2,IF($L2384&lt;&gt;0,$M$2,"")))</f>
        <v/>
      </c>
      <c r="N2384" s="1073"/>
    </row>
    <row r="2385" customFormat="false" ht="15.75" hidden="false" customHeight="false" outlineLevel="0" collapsed="false">
      <c r="A2385" s="821" t="n">
        <v>645</v>
      </c>
      <c r="B2385" s="1012"/>
      <c r="C2385" s="1013" t="n">
        <v>5301</v>
      </c>
      <c r="D2385" s="1014" t="s">
        <v>686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false" customHeight="false" outlineLevel="0" collapsed="false">
      <c r="A2386" s="821" t="n">
        <v>650</v>
      </c>
      <c r="B2386" s="1012"/>
      <c r="C2386" s="1018" t="n">
        <v>5309</v>
      </c>
      <c r="D2386" s="1019" t="s">
        <v>687</v>
      </c>
      <c r="E2386" s="778" t="n">
        <f aca="false">F2386+G2386+H2386</f>
        <v>0</v>
      </c>
      <c r="F2386" s="814"/>
      <c r="G2386" s="815"/>
      <c r="H2386" s="1465"/>
      <c r="I2386" s="814"/>
      <c r="J2386" s="815"/>
      <c r="K2386" s="1465"/>
      <c r="L2386" s="778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false" customHeight="false" outlineLevel="0" collapsed="false">
      <c r="A2387" s="820" t="n">
        <v>655</v>
      </c>
      <c r="B2387" s="1009" t="n">
        <v>5400</v>
      </c>
      <c r="C2387" s="1010" t="s">
        <v>688</v>
      </c>
      <c r="D2387" s="1010"/>
      <c r="E2387" s="950" t="n">
        <f aca="false">F2387+G2387+H2387</f>
        <v>0</v>
      </c>
      <c r="F2387" s="1467"/>
      <c r="G2387" s="1468"/>
      <c r="H2387" s="1469"/>
      <c r="I2387" s="1467"/>
      <c r="J2387" s="1468"/>
      <c r="K2387" s="1469"/>
      <c r="L2387" s="950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false" customHeight="false" outlineLevel="0" collapsed="false">
      <c r="A2388" s="820" t="n">
        <v>665</v>
      </c>
      <c r="B2388" s="914" t="n">
        <v>5500</v>
      </c>
      <c r="C2388" s="979" t="s">
        <v>689</v>
      </c>
      <c r="D2388" s="979"/>
      <c r="E2388" s="950" t="n">
        <f aca="false">SUM(E2389:E2392)</f>
        <v>0</v>
      </c>
      <c r="F2388" s="917" t="n">
        <f aca="false">SUM(F2389:F2392)</f>
        <v>0</v>
      </c>
      <c r="G2388" s="918" t="n">
        <f aca="false">SUM(G2389:G2392)</f>
        <v>0</v>
      </c>
      <c r="H2388" s="570" t="n">
        <f aca="false">SUM(H2389:H2392)</f>
        <v>0</v>
      </c>
      <c r="I2388" s="917" t="n">
        <f aca="false">SUM(I2389:I2392)</f>
        <v>0</v>
      </c>
      <c r="J2388" s="918" t="n">
        <f aca="false">SUM(J2389:J2392)</f>
        <v>0</v>
      </c>
      <c r="K2388" s="570" t="n">
        <f aca="false">SUM(K2389:K2392)</f>
        <v>0</v>
      </c>
      <c r="L2388" s="950" t="n">
        <f aca="false">SUM(L2389:L2392)</f>
        <v>0</v>
      </c>
      <c r="M2388" s="1463" t="str">
        <f aca="false">(IF($E2388&lt;&gt;0,$M$2,IF($L2388&lt;&gt;0,$M$2,"")))</f>
        <v/>
      </c>
      <c r="N2388" s="1073"/>
    </row>
    <row r="2389" customFormat="false" ht="15.75" hidden="false" customHeight="false" outlineLevel="0" collapsed="false">
      <c r="A2389" s="820" t="n">
        <v>675</v>
      </c>
      <c r="B2389" s="1005"/>
      <c r="C2389" s="921" t="n">
        <v>5501</v>
      </c>
      <c r="D2389" s="951" t="s">
        <v>690</v>
      </c>
      <c r="E2389" s="750" t="n">
        <f aca="false">F2389+G2389+H2389</f>
        <v>0</v>
      </c>
      <c r="F2389" s="818"/>
      <c r="G2389" s="806"/>
      <c r="H2389" s="1464"/>
      <c r="I2389" s="818"/>
      <c r="J2389" s="806"/>
      <c r="K2389" s="1464"/>
      <c r="L2389" s="7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false" customHeight="false" outlineLevel="0" collapsed="false">
      <c r="A2390" s="820" t="n">
        <v>685</v>
      </c>
      <c r="B2390" s="1005"/>
      <c r="C2390" s="934" t="n">
        <v>5502</v>
      </c>
      <c r="D2390" s="935" t="s">
        <v>691</v>
      </c>
      <c r="E2390" s="757" t="n">
        <f aca="false">F2390+G2390+H2390</f>
        <v>0</v>
      </c>
      <c r="F2390" s="807"/>
      <c r="G2390" s="761"/>
      <c r="H2390" s="1466"/>
      <c r="I2390" s="807"/>
      <c r="J2390" s="761"/>
      <c r="K2390" s="1466"/>
      <c r="L2390" s="757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false" customHeight="false" outlineLevel="0" collapsed="false">
      <c r="A2391" s="821" t="n">
        <v>690</v>
      </c>
      <c r="B2391" s="1005"/>
      <c r="C2391" s="934" t="n">
        <v>5503</v>
      </c>
      <c r="D2391" s="1006" t="s">
        <v>692</v>
      </c>
      <c r="E2391" s="757" t="n">
        <f aca="false">F2391+G2391+H2391</f>
        <v>0</v>
      </c>
      <c r="F2391" s="807"/>
      <c r="G2391" s="761"/>
      <c r="H2391" s="1466"/>
      <c r="I2391" s="807"/>
      <c r="J2391" s="761"/>
      <c r="K2391" s="1466"/>
      <c r="L2391" s="757" t="n">
        <f aca="false">I2391+J2391+K2391</f>
        <v>0</v>
      </c>
      <c r="M2391" s="1463" t="str">
        <f aca="false">(IF($E2391&lt;&gt;0,$M$2,IF($L2391&lt;&gt;0,$M$2,"")))</f>
        <v/>
      </c>
      <c r="N2391" s="1073"/>
    </row>
    <row r="2392" customFormat="false" ht="15.75" hidden="false" customHeight="false" outlineLevel="0" collapsed="false">
      <c r="A2392" s="821" t="n">
        <v>695</v>
      </c>
      <c r="B2392" s="1005"/>
      <c r="C2392" s="926" t="n">
        <v>5504</v>
      </c>
      <c r="D2392" s="978" t="s">
        <v>693</v>
      </c>
      <c r="E2392" s="778" t="n">
        <f aca="false">F2392+G2392+H2392</f>
        <v>0</v>
      </c>
      <c r="F2392" s="814"/>
      <c r="G2392" s="815"/>
      <c r="H2392" s="1465"/>
      <c r="I2392" s="814"/>
      <c r="J2392" s="815"/>
      <c r="K2392" s="1465"/>
      <c r="L2392" s="778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false" customHeight="true" outlineLevel="0" collapsed="false">
      <c r="A2393" s="820" t="n">
        <v>700</v>
      </c>
      <c r="B2393" s="1009" t="n">
        <v>5700</v>
      </c>
      <c r="C2393" s="1020" t="s">
        <v>694</v>
      </c>
      <c r="D2393" s="1020"/>
      <c r="E2393" s="950" t="n">
        <f aca="false">SUM(E2394:E2396)</f>
        <v>0</v>
      </c>
      <c r="F2393" s="917" t="n">
        <f aca="false">SUM(F2394:F2396)</f>
        <v>0</v>
      </c>
      <c r="G2393" s="918" t="n">
        <f aca="false">SUM(G2394:G2396)</f>
        <v>0</v>
      </c>
      <c r="H2393" s="570" t="n">
        <f aca="false">SUM(H2394:H2396)</f>
        <v>0</v>
      </c>
      <c r="I2393" s="917" t="n">
        <f aca="false">SUM(I2394:I2396)</f>
        <v>0</v>
      </c>
      <c r="J2393" s="918" t="n">
        <f aca="false">SUM(J2394:J2396)</f>
        <v>0</v>
      </c>
      <c r="K2393" s="570" t="n">
        <f aca="false">SUM(K2394:K2396)</f>
        <v>0</v>
      </c>
      <c r="L2393" s="950" t="n">
        <f aca="false">SUM(L2394:L2396)</f>
        <v>0</v>
      </c>
      <c r="M2393" s="1463" t="str">
        <f aca="false">(IF($E2393&lt;&gt;0,$M$2,IF($L2393&lt;&gt;0,$M$2,"")))</f>
        <v/>
      </c>
      <c r="N2393" s="1073"/>
    </row>
    <row r="2394" customFormat="false" ht="15.75" hidden="false" customHeight="false" outlineLevel="0" collapsed="false">
      <c r="A2394" s="820" t="n">
        <v>710</v>
      </c>
      <c r="B2394" s="1012"/>
      <c r="C2394" s="1013" t="n">
        <v>5701</v>
      </c>
      <c r="D2394" s="1014" t="s">
        <v>695</v>
      </c>
      <c r="E2394" s="750" t="n">
        <f aca="false">F2394+G2394+H2394</f>
        <v>0</v>
      </c>
      <c r="F2394" s="802" t="n">
        <v>0</v>
      </c>
      <c r="G2394" s="802" t="n">
        <v>0</v>
      </c>
      <c r="H2394" s="802" t="n">
        <v>0</v>
      </c>
      <c r="I2394" s="802" t="n">
        <v>0</v>
      </c>
      <c r="J2394" s="802" t="n">
        <v>0</v>
      </c>
      <c r="K2394" s="802" t="n">
        <v>0</v>
      </c>
      <c r="L2394" s="7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false" customHeight="false" outlineLevel="0" collapsed="false">
      <c r="A2395" s="821" t="n">
        <v>715</v>
      </c>
      <c r="B2395" s="1012"/>
      <c r="C2395" s="1021" t="n">
        <v>5702</v>
      </c>
      <c r="D2395" s="1022" t="s">
        <v>696</v>
      </c>
      <c r="E2395" s="766" t="n">
        <f aca="false">F2395+G2395+H2395</f>
        <v>0</v>
      </c>
      <c r="F2395" s="802" t="n">
        <v>0</v>
      </c>
      <c r="G2395" s="802" t="n">
        <v>0</v>
      </c>
      <c r="H2395" s="802" t="n">
        <v>0</v>
      </c>
      <c r="I2395" s="802" t="n">
        <v>0</v>
      </c>
      <c r="J2395" s="802" t="n">
        <v>0</v>
      </c>
      <c r="K2395" s="802" t="n">
        <v>0</v>
      </c>
      <c r="L2395" s="766" t="n">
        <f aca="false">I2395+J2395+K2395</f>
        <v>0</v>
      </c>
      <c r="M2395" s="1463" t="str">
        <f aca="false">(IF($E2395&lt;&gt;0,$M$2,IF($L2395&lt;&gt;0,$M$2,"")))</f>
        <v/>
      </c>
      <c r="N2395" s="1073"/>
    </row>
    <row r="2396" customFormat="false" ht="15.75" hidden="false" customHeight="false" outlineLevel="0" collapsed="false">
      <c r="A2396" s="821" t="n">
        <v>720</v>
      </c>
      <c r="B2396" s="933"/>
      <c r="C2396" s="1023" t="n">
        <v>4071</v>
      </c>
      <c r="D2396" s="1024" t="s">
        <v>697</v>
      </c>
      <c r="E2396" s="1025" t="n">
        <f aca="false">F2396+G2396+H2396</f>
        <v>0</v>
      </c>
      <c r="F2396" s="802" t="n">
        <v>0</v>
      </c>
      <c r="G2396" s="802" t="n">
        <v>0</v>
      </c>
      <c r="H2396" s="802" t="n">
        <v>0</v>
      </c>
      <c r="I2396" s="802" t="n">
        <v>0</v>
      </c>
      <c r="J2396" s="802" t="n">
        <v>0</v>
      </c>
      <c r="K2396" s="802" t="n">
        <v>0</v>
      </c>
      <c r="L2396" s="1025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false" customHeight="false" outlineLevel="0" collapsed="false">
      <c r="A2397" s="821" t="n">
        <v>725</v>
      </c>
      <c r="B2397" s="1284"/>
      <c r="C2397" s="1032" t="s">
        <v>698</v>
      </c>
      <c r="D2397" s="1032"/>
      <c r="E2397" s="1475"/>
      <c r="F2397" s="1475"/>
      <c r="G2397" s="1475"/>
      <c r="H2397" s="1475"/>
      <c r="I2397" s="1475"/>
      <c r="J2397" s="1475"/>
      <c r="K2397" s="1475"/>
      <c r="L2397" s="1476"/>
      <c r="M2397" s="1463" t="str">
        <f aca="false">(IF($E2397&lt;&gt;0,$M$2,IF($L2397&lt;&gt;0,$M$2,"")))</f>
        <v/>
      </c>
      <c r="N2397" s="1073"/>
    </row>
    <row r="2398" customFormat="false" ht="15.75" hidden="false" customHeight="false" outlineLevel="0" collapsed="false">
      <c r="A2398" s="821" t="n">
        <v>730</v>
      </c>
      <c r="B2398" s="1031" t="n">
        <v>98</v>
      </c>
      <c r="C2398" s="1032" t="s">
        <v>698</v>
      </c>
      <c r="D2398" s="1032"/>
      <c r="E2398" s="950" t="n">
        <f aca="false">F2398+G2398+H2398</f>
        <v>0</v>
      </c>
      <c r="F2398" s="1477"/>
      <c r="G2398" s="1478"/>
      <c r="H2398" s="1479"/>
      <c r="I2398" s="1207" t="n">
        <v>0</v>
      </c>
      <c r="J2398" s="1480" t="n">
        <v>0</v>
      </c>
      <c r="K2398" s="1182" t="n">
        <v>0</v>
      </c>
      <c r="L2398" s="950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false" customHeight="false" outlineLevel="0" collapsed="false">
      <c r="A2399" s="821" t="n">
        <v>735</v>
      </c>
      <c r="B2399" s="1481"/>
      <c r="C2399" s="1482"/>
      <c r="D2399" s="1483"/>
      <c r="E2399" s="911"/>
      <c r="F2399" s="911"/>
      <c r="G2399" s="911"/>
      <c r="H2399" s="911"/>
      <c r="I2399" s="911"/>
      <c r="J2399" s="911"/>
      <c r="K2399" s="911"/>
      <c r="L2399" s="912"/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A2400" s="821" t="n">
        <v>740</v>
      </c>
      <c r="B2400" s="1484"/>
      <c r="C2400" s="692"/>
      <c r="D2400" s="1485"/>
      <c r="E2400" s="862"/>
      <c r="F2400" s="862"/>
      <c r="G2400" s="862"/>
      <c r="H2400" s="862"/>
      <c r="I2400" s="862"/>
      <c r="J2400" s="862"/>
      <c r="K2400" s="862"/>
      <c r="L2400" s="1039"/>
      <c r="M2400" s="1463" t="str">
        <f aca="false">(IF($E2400&lt;&gt;0,$M$2,IF($L2400&lt;&gt;0,$M$2,"")))</f>
        <v/>
      </c>
      <c r="N2400" s="1073"/>
    </row>
    <row r="2401" customFormat="false" ht="15.75" hidden="false" customHeight="false" outlineLevel="0" collapsed="false">
      <c r="A2401" s="821" t="n">
        <v>745</v>
      </c>
      <c r="B2401" s="1484"/>
      <c r="C2401" s="692"/>
      <c r="D2401" s="1485"/>
      <c r="E2401" s="862"/>
      <c r="F2401" s="862"/>
      <c r="G2401" s="862"/>
      <c r="H2401" s="862"/>
      <c r="I2401" s="862"/>
      <c r="J2401" s="862"/>
      <c r="K2401" s="862"/>
      <c r="L2401" s="1039"/>
      <c r="M2401" s="1463" t="str">
        <f aca="false">(IF($E2401&lt;&gt;0,$M$2,IF($L2401&lt;&gt;0,$M$2,"")))</f>
        <v/>
      </c>
      <c r="N2401" s="1073"/>
    </row>
    <row r="2402" customFormat="false" ht="16.5" hidden="false" customHeight="false" outlineLevel="0" collapsed="false">
      <c r="A2402" s="820" t="n">
        <v>750</v>
      </c>
      <c r="B2402" s="1486"/>
      <c r="C2402" s="1043" t="s">
        <v>579</v>
      </c>
      <c r="D2402" s="1487" t="n">
        <f aca="false">+B2402</f>
        <v>0</v>
      </c>
      <c r="E2402" s="1045" t="n">
        <f aca="false">SUM(E2286,E2289,E2295,E2303,E2304,E2322,E2326,E2332,E2335,E2336,E2337,E2338,E2339,E2348,E2355,E2356,E2357,E2358,E2365,E2369,E2370,E2371,E2372,E2375,E2376,E2384,E2387,E2388,E2393)+E2398</f>
        <v>23600</v>
      </c>
      <c r="F2402" s="1046" t="n">
        <f aca="false">SUM(F2286,F2289,F2295,F2303,F2304,F2322,F2326,F2332,F2335,F2336,F2337,F2338,F2339,F2348,F2355,F2356,F2357,F2358,F2365,F2369,F2370,F2371,F2372,F2375,F2376,F2384,F2387,F2388,F2393)+F2398</f>
        <v>23600</v>
      </c>
      <c r="G2402" s="1047" t="n">
        <f aca="false">SUM(G2286,G2289,G2295,G2303,G2304,G2322,G2326,G2332,G2335,G2336,G2337,G2338,G2339,G2348,G2355,G2356,G2357,G2358,G2365,G2369,G2370,G2371,G2372,G2375,G2376,G2384,G2387,G2388,G2393)+G2398</f>
        <v>0</v>
      </c>
      <c r="H2402" s="1048" t="n">
        <f aca="false">SUM(H2286,H2289,H2295,H2303,H2304,H2322,H2326,H2332,H2335,H2336,H2337,H2338,H2339,H2348,H2355,H2356,H2357,H2358,H2365,H2369,H2370,H2371,H2372,H2375,H2376,H2384,H2387,H2388,H2393)+H2398</f>
        <v>0</v>
      </c>
      <c r="I2402" s="1046" t="n">
        <f aca="false">SUM(I2286,I2289,I2295,I2303,I2304,I2322,I2326,I2332,I2335,I2336,I2337,I2338,I2339,I2348,I2355,I2356,I2357,I2358,I2365,I2369,I2370,I2371,I2372,I2375,I2376,I2384,I2387,I2388,I2393)+I2398</f>
        <v>14870</v>
      </c>
      <c r="J2402" s="1047" t="n">
        <f aca="false">SUM(J2286,J2289,J2295,J2303,J2304,J2322,J2326,J2332,J2335,J2336,J2337,J2338,J2339,J2348,J2355,J2356,J2357,J2358,J2365,J2369,J2370,J2371,J2372,J2375,J2376,J2384,J2387,J2388,J2393)+J2398</f>
        <v>0</v>
      </c>
      <c r="K2402" s="1048" t="n">
        <f aca="false">SUM(K2286,K2289,K2295,K2303,K2304,K2322,K2326,K2332,K2335,K2336,K2337,K2338,K2339,K2348,K2355,K2356,K2357,K2358,K2365,K2369,K2370,K2371,K2372,K2375,K2376,K2384,K2387,K2388,K2393)+K2398</f>
        <v>0</v>
      </c>
      <c r="L2402" s="1045" t="n">
        <f aca="false">SUM(L2286,L2289,L2295,L2303,L2304,L2322,L2326,L2332,L2335,L2336,L2337,L2338,L2339,L2348,L2355,L2356,L2357,L2358,L2365,L2369,L2370,L2371,L2372,L2375,L2376,L2384,L2387,L2388,L2393)+L2398</f>
        <v>14870</v>
      </c>
      <c r="M2402" s="1463" t="n">
        <f aca="false">(IF($E2402&lt;&gt;0,$M$2,IF($L2402&lt;&gt;0,$M$2,"")))</f>
        <v>1</v>
      </c>
      <c r="N2402" s="1488" t="str">
        <f aca="false">LEFT(C2283,1)</f>
        <v>5</v>
      </c>
    </row>
    <row r="2403" customFormat="false" ht="16.5" hidden="false" customHeight="false" outlineLevel="0" collapsed="false">
      <c r="A2403" s="821" t="n">
        <v>755</v>
      </c>
      <c r="B2403" s="1489" t="s">
        <v>939</v>
      </c>
      <c r="C2403" s="1490"/>
      <c r="L2403" s="1086"/>
      <c r="M2403" s="679" t="n">
        <f aca="false">(IF($E2402&lt;&gt;0,$M$2,IF($L2402&lt;&gt;0,$M$2,"")))</f>
        <v>1</v>
      </c>
    </row>
    <row r="2404" customFormat="false" ht="15.75" hidden="false" customHeight="false" outlineLevel="0" collapsed="false">
      <c r="A2404" s="821" t="n">
        <v>760</v>
      </c>
      <c r="B2404" s="1491"/>
      <c r="C2404" s="1491"/>
      <c r="D2404" s="1492"/>
      <c r="E2404" s="1491"/>
      <c r="F2404" s="1491"/>
      <c r="G2404" s="1491"/>
      <c r="H2404" s="1491"/>
      <c r="I2404" s="1491"/>
      <c r="J2404" s="1491"/>
      <c r="K2404" s="1491"/>
      <c r="L2404" s="1493"/>
      <c r="M2404" s="679" t="n">
        <f aca="false">(IF($E2402&lt;&gt;0,$M$2,IF($L2402&lt;&gt;0,$M$2,"")))</f>
        <v>1</v>
      </c>
    </row>
    <row r="2405" customFormat="false" ht="18.75" hidden="false" customHeight="false" outlineLevel="0" collapsed="false">
      <c r="A2405" s="820" t="n">
        <v>765</v>
      </c>
      <c r="B2405" s="1494"/>
      <c r="C2405" s="1494"/>
      <c r="D2405" s="1494"/>
      <c r="E2405" s="1494"/>
      <c r="F2405" s="1494"/>
      <c r="G2405" s="1494"/>
      <c r="H2405" s="1494"/>
      <c r="I2405" s="1494"/>
      <c r="J2405" s="1494"/>
      <c r="K2405" s="1494"/>
      <c r="L2405" s="1495"/>
      <c r="M2405" s="1496" t="str">
        <f aca="false">(IF(E2400&lt;&gt;0,$G$2,IF(L2400&lt;&gt;0,$G$2,"")))</f>
        <v/>
      </c>
      <c r="N2405" s="1494"/>
    </row>
    <row r="2406" customFormat="false" ht="15.75" hidden="false" customHeight="false" outlineLevel="0" collapsed="false">
      <c r="A2406" s="820" t="n">
        <v>775</v>
      </c>
      <c r="B2406" s="1086"/>
      <c r="C2406" s="1086"/>
      <c r="D2406" s="1221"/>
      <c r="E2406" s="1432"/>
      <c r="F2406" s="1432"/>
      <c r="G2406" s="1432"/>
      <c r="H2406" s="1432"/>
      <c r="I2406" s="1432"/>
      <c r="J2406" s="1432"/>
      <c r="K2406" s="1432"/>
      <c r="L2406" s="1432"/>
      <c r="M2406" s="679" t="n">
        <f aca="false">(IF($E2540&lt;&gt;0,$M$2,IF($L2540&lt;&gt;0,$M$2,"")))</f>
        <v>1</v>
      </c>
    </row>
    <row r="2407" customFormat="false" ht="15.75" hidden="false" customHeight="false" outlineLevel="0" collapsed="false">
      <c r="A2407" s="821" t="n">
        <v>780</v>
      </c>
      <c r="B2407" s="1086"/>
      <c r="C2407" s="1433"/>
      <c r="D2407" s="1434"/>
      <c r="E2407" s="1432"/>
      <c r="F2407" s="1432"/>
      <c r="G2407" s="1432"/>
      <c r="H2407" s="1432"/>
      <c r="I2407" s="1432"/>
      <c r="J2407" s="1432"/>
      <c r="K2407" s="1432"/>
      <c r="L2407" s="1432"/>
      <c r="M2407" s="679" t="n">
        <f aca="false">(IF($E2540&lt;&gt;0,$M$2,IF($L2540&lt;&gt;0,$M$2,"")))</f>
        <v>1</v>
      </c>
    </row>
    <row r="2408" customFormat="false" ht="15.75" hidden="false" customHeight="false" outlineLevel="0" collapsed="false">
      <c r="A2408" s="821" t="n">
        <v>785</v>
      </c>
      <c r="B2408" s="1257" t="str">
        <f aca="false">$B$7</f>
        <v>ОТЧЕТНИ ДАННИ ПО ЕБК ЗА ИЗПЪЛНЕНИЕТО НА БЮДЖЕТА</v>
      </c>
      <c r="C2408" s="1257"/>
      <c r="D2408" s="1257"/>
      <c r="E2408" s="884"/>
      <c r="F2408" s="884"/>
      <c r="G2408" s="868"/>
      <c r="H2408" s="868"/>
      <c r="I2408" s="868"/>
      <c r="J2408" s="868"/>
      <c r="K2408" s="868"/>
      <c r="L2408" s="868"/>
      <c r="M2408" s="679" t="n">
        <f aca="false">(IF($E2540&lt;&gt;0,$M$2,IF($L2540&lt;&gt;0,$M$2,"")))</f>
        <v>1</v>
      </c>
    </row>
    <row r="2409" customFormat="false" ht="15.75" hidden="false" customHeight="false" outlineLevel="0" collapsed="false">
      <c r="A2409" s="821" t="n">
        <v>790</v>
      </c>
      <c r="B2409" s="408"/>
      <c r="C2409" s="1041"/>
      <c r="D2409" s="1050"/>
      <c r="E2409" s="398" t="s">
        <v>407</v>
      </c>
      <c r="F2409" s="398" t="s">
        <v>408</v>
      </c>
      <c r="G2409" s="868"/>
      <c r="H2409" s="1435" t="s">
        <v>929</v>
      </c>
      <c r="I2409" s="1436"/>
      <c r="J2409" s="1437"/>
      <c r="K2409" s="868"/>
      <c r="L2409" s="868"/>
      <c r="M2409" s="679" t="n">
        <f aca="false">(IF($E2540&lt;&gt;0,$M$2,IF($L2540&lt;&gt;0,$M$2,"")))</f>
        <v>1</v>
      </c>
    </row>
    <row r="2410" customFormat="false" ht="18.75" hidden="false" customHeight="false" outlineLevel="0" collapsed="false">
      <c r="A2410" s="821" t="n">
        <v>795</v>
      </c>
      <c r="B2410" s="872" t="n">
        <f aca="false">$B$9</f>
        <v>0</v>
      </c>
      <c r="C2410" s="872"/>
      <c r="D2410" s="872"/>
      <c r="E2410" s="698" t="n">
        <f aca="false">$E$9</f>
        <v>43101</v>
      </c>
      <c r="F2410" s="873" t="n">
        <f aca="false">$F$9</f>
        <v>43373</v>
      </c>
      <c r="G2410" s="868"/>
      <c r="H2410" s="868"/>
      <c r="I2410" s="868"/>
      <c r="J2410" s="868"/>
      <c r="K2410" s="868"/>
      <c r="L2410" s="868"/>
      <c r="M2410" s="679" t="n">
        <f aca="false">(IF($E2540&lt;&gt;0,$M$2,IF($L2540&lt;&gt;0,$M$2,"")))</f>
        <v>1</v>
      </c>
    </row>
    <row r="2411" customFormat="false" ht="15.75" hidden="false" customHeight="false" outlineLevel="0" collapsed="false">
      <c r="A2411" s="820" t="n">
        <v>805</v>
      </c>
      <c r="B2411" s="408" t="str">
        <f aca="false">$B$10</f>
        <v>(наименование на разпоредителя с бюджет)</v>
      </c>
      <c r="C2411" s="408"/>
      <c r="D2411" s="874"/>
      <c r="E2411" s="868"/>
      <c r="F2411" s="868"/>
      <c r="G2411" s="868"/>
      <c r="H2411" s="868"/>
      <c r="I2411" s="868"/>
      <c r="J2411" s="868"/>
      <c r="K2411" s="868"/>
      <c r="L2411" s="868"/>
      <c r="M2411" s="679" t="n">
        <f aca="false">(IF($E2540&lt;&gt;0,$M$2,IF($L2540&lt;&gt;0,$M$2,"")))</f>
        <v>1</v>
      </c>
    </row>
    <row r="2412" customFormat="false" ht="15.75" hidden="false" customHeight="false" outlineLevel="0" collapsed="false">
      <c r="A2412" s="821" t="n">
        <v>810</v>
      </c>
      <c r="B2412" s="408"/>
      <c r="C2412" s="408"/>
      <c r="D2412" s="874"/>
      <c r="E2412" s="868"/>
      <c r="F2412" s="868"/>
      <c r="G2412" s="868"/>
      <c r="H2412" s="868"/>
      <c r="I2412" s="868"/>
      <c r="J2412" s="868"/>
      <c r="K2412" s="868"/>
      <c r="L2412" s="868"/>
      <c r="M2412" s="679" t="n">
        <f aca="false">(IF($E2540&lt;&gt;0,$M$2,IF($L2540&lt;&gt;0,$M$2,"")))</f>
        <v>1</v>
      </c>
    </row>
    <row r="2413" customFormat="false" ht="19.5" hidden="false" customHeight="false" outlineLevel="0" collapsed="false">
      <c r="A2413" s="821" t="n">
        <v>815</v>
      </c>
      <c r="B2413" s="1438" t="str">
        <f aca="false">$B$12</f>
        <v>Хаджидимово</v>
      </c>
      <c r="C2413" s="1438"/>
      <c r="D2413" s="1438"/>
      <c r="E2413" s="1084" t="s">
        <v>582</v>
      </c>
      <c r="F2413" s="1439" t="str">
        <f aca="false">$F$12</f>
        <v>5113</v>
      </c>
      <c r="G2413" s="868"/>
      <c r="H2413" s="868"/>
      <c r="I2413" s="868"/>
      <c r="J2413" s="868"/>
      <c r="K2413" s="868"/>
      <c r="L2413" s="868"/>
      <c r="M2413" s="679" t="n">
        <f aca="false">(IF($E2540&lt;&gt;0,$M$2,IF($L2540&lt;&gt;0,$M$2,"")))</f>
        <v>1</v>
      </c>
    </row>
    <row r="2414" customFormat="false" ht="15.75" hidden="false" customHeight="false" outlineLevel="0" collapsed="false">
      <c r="A2414" s="829" t="n">
        <v>525</v>
      </c>
      <c r="B2414" s="416" t="str">
        <f aca="false">$B$13</f>
        <v>(наименование на първостепенния разпоредител с бюджет)</v>
      </c>
      <c r="C2414" s="408"/>
      <c r="D2414" s="874"/>
      <c r="E2414" s="884"/>
      <c r="F2414" s="884"/>
      <c r="G2414" s="868"/>
      <c r="H2414" s="868"/>
      <c r="I2414" s="868"/>
      <c r="J2414" s="868"/>
      <c r="K2414" s="868"/>
      <c r="L2414" s="868"/>
      <c r="M2414" s="679" t="n">
        <f aca="false">(IF($E2540&lt;&gt;0,$M$2,IF($L2540&lt;&gt;0,$M$2,"")))</f>
        <v>1</v>
      </c>
    </row>
    <row r="2415" customFormat="false" ht="19.5" hidden="false" customHeight="false" outlineLevel="0" collapsed="false">
      <c r="A2415" s="820" t="n">
        <v>820</v>
      </c>
      <c r="B2415" s="878"/>
      <c r="C2415" s="868"/>
      <c r="D2415" s="879" t="s">
        <v>413</v>
      </c>
      <c r="E2415" s="880" t="n">
        <f aca="false">$E$15</f>
        <v>0</v>
      </c>
      <c r="F2415" s="1089" t="str">
        <f aca="false">$F$15</f>
        <v>БЮДЖЕТ</v>
      </c>
      <c r="G2415" s="862"/>
      <c r="H2415" s="862"/>
      <c r="I2415" s="862"/>
      <c r="J2415" s="862"/>
      <c r="K2415" s="862"/>
      <c r="L2415" s="862"/>
      <c r="M2415" s="679" t="n">
        <f aca="false">(IF($E2540&lt;&gt;0,$M$2,IF($L2540&lt;&gt;0,$M$2,"")))</f>
        <v>1</v>
      </c>
    </row>
    <row r="2416" customFormat="false" ht="16.5" hidden="false" customHeight="false" outlineLevel="0" collapsed="false">
      <c r="A2416" s="821" t="n">
        <v>821</v>
      </c>
      <c r="B2416" s="408"/>
      <c r="C2416" s="1041"/>
      <c r="D2416" s="1050"/>
      <c r="E2416" s="868"/>
      <c r="F2416" s="868"/>
      <c r="G2416" s="868"/>
      <c r="H2416" s="868"/>
      <c r="I2416" s="868"/>
      <c r="J2416" s="868"/>
      <c r="K2416" s="868"/>
      <c r="L2416" s="887" t="s">
        <v>415</v>
      </c>
      <c r="M2416" s="679" t="n">
        <f aca="false">(IF($E2540&lt;&gt;0,$M$2,IF($L2540&lt;&gt;0,$M$2,"")))</f>
        <v>1</v>
      </c>
    </row>
    <row r="2417" customFormat="false" ht="24.95" hidden="false" customHeight="true" outlineLevel="0" collapsed="false">
      <c r="A2417" s="821" t="n">
        <v>822</v>
      </c>
      <c r="B2417" s="888"/>
      <c r="C2417" s="889"/>
      <c r="D2417" s="890" t="s">
        <v>930</v>
      </c>
      <c r="E2417" s="721" t="s">
        <v>931</v>
      </c>
      <c r="F2417" s="721"/>
      <c r="G2417" s="721"/>
      <c r="H2417" s="721"/>
      <c r="I2417" s="891" t="s">
        <v>932</v>
      </c>
      <c r="J2417" s="891"/>
      <c r="K2417" s="891"/>
      <c r="L2417" s="891"/>
      <c r="M2417" s="679" t="n">
        <f aca="false">(IF($E2540&lt;&gt;0,$M$2,IF($L2540&lt;&gt;0,$M$2,"")))</f>
        <v>1</v>
      </c>
    </row>
    <row r="2418" customFormat="false" ht="54.95" hidden="false" customHeight="true" outlineLevel="0" collapsed="false">
      <c r="A2418" s="821" t="n">
        <v>823</v>
      </c>
      <c r="B2418" s="892" t="s">
        <v>243</v>
      </c>
      <c r="C2418" s="893" t="s">
        <v>419</v>
      </c>
      <c r="D2418" s="894" t="s">
        <v>933</v>
      </c>
      <c r="E2418" s="1269" t="str">
        <f aca="false">$E$20</f>
        <v>Уточнен план                Общо</v>
      </c>
      <c r="F2418" s="727" t="str">
        <f aca="false">$F$20</f>
        <v>държавни дейности</v>
      </c>
      <c r="G2418" s="728" t="str">
        <f aca="false">$G$20</f>
        <v>местни дейности</v>
      </c>
      <c r="H2418" s="729" t="str">
        <f aca="false">$H$20</f>
        <v>дофинансиране</v>
      </c>
      <c r="I2418" s="895" t="str">
        <f aca="false">$I$20</f>
        <v>държавни дейности -ОТЧЕТ</v>
      </c>
      <c r="J2418" s="896" t="str">
        <f aca="false">$J$20</f>
        <v>местни дейности - ОТЧЕТ</v>
      </c>
      <c r="K2418" s="897" t="str">
        <f aca="false">$K$20</f>
        <v>дофинансиране - ОТЧЕТ</v>
      </c>
      <c r="L2418" s="1440" t="str">
        <f aca="false">$L$20</f>
        <v>ОТЧЕТ                                    ОБЩО</v>
      </c>
      <c r="M2418" s="679" t="n">
        <f aca="false">(IF($E2540&lt;&gt;0,$M$2,IF($L2540&lt;&gt;0,$M$2,"")))</f>
        <v>1</v>
      </c>
    </row>
    <row r="2419" customFormat="false" ht="18.75" hidden="false" customHeight="false" outlineLevel="0" collapsed="false">
      <c r="A2419" s="821" t="n">
        <v>825</v>
      </c>
      <c r="B2419" s="900"/>
      <c r="C2419" s="901"/>
      <c r="D2419" s="902" t="s">
        <v>587</v>
      </c>
      <c r="E2419" s="1441" t="str">
        <f aca="false">$E$21</f>
        <v>(1)</v>
      </c>
      <c r="F2419" s="739" t="str">
        <f aca="false">$F$21</f>
        <v>(2)</v>
      </c>
      <c r="G2419" s="740" t="str">
        <f aca="false">$G$21</f>
        <v>(3)</v>
      </c>
      <c r="H2419" s="741" t="str">
        <f aca="false">$H$21</f>
        <v>(4)</v>
      </c>
      <c r="I2419" s="903" t="str">
        <f aca="false">$I$21</f>
        <v>(5)</v>
      </c>
      <c r="J2419" s="904" t="str">
        <f aca="false">$J$21</f>
        <v>(6)</v>
      </c>
      <c r="K2419" s="905" t="str">
        <f aca="false">$K$21</f>
        <v>(7)</v>
      </c>
      <c r="L2419" s="906" t="str">
        <f aca="false">$L$21</f>
        <v>(8)</v>
      </c>
      <c r="M2419" s="679" t="n">
        <f aca="false">(IF($E2540&lt;&gt;0,$M$2,IF($L2540&lt;&gt;0,$M$2,"")))</f>
        <v>1</v>
      </c>
    </row>
    <row r="2420" customFormat="false" ht="15.75" hidden="false" customHeight="false" outlineLevel="0" collapsed="false">
      <c r="A2420" s="821"/>
      <c r="B2420" s="1442"/>
      <c r="C2420" s="1443" t="e">
        <f aca="false">VLOOKUP(D2420,OP_LIST2,2,FALSE())</f>
        <v>#N/A</v>
      </c>
      <c r="D2420" s="1444"/>
      <c r="E2420" s="1039"/>
      <c r="F2420" s="1445"/>
      <c r="G2420" s="1446"/>
      <c r="H2420" s="1447"/>
      <c r="I2420" s="1445"/>
      <c r="J2420" s="1446"/>
      <c r="K2420" s="1447"/>
      <c r="L2420" s="1448"/>
      <c r="M2420" s="679" t="n">
        <f aca="false">(IF($E2540&lt;&gt;0,$M$2,IF($L2540&lt;&gt;0,$M$2,"")))</f>
        <v>1</v>
      </c>
    </row>
    <row r="2421" customFormat="false" ht="15.75" hidden="false" customHeight="false" outlineLevel="0" collapsed="false">
      <c r="A2421" s="821"/>
      <c r="B2421" s="1449"/>
      <c r="C2421" s="1450" t="n">
        <f aca="false">VLOOKUP(D2422,EBK_DEIN2,2,FALSE())</f>
        <v>5562</v>
      </c>
      <c r="D2421" s="1444" t="s">
        <v>934</v>
      </c>
      <c r="E2421" s="1039"/>
      <c r="F2421" s="1451"/>
      <c r="G2421" s="1452"/>
      <c r="H2421" s="1453"/>
      <c r="I2421" s="1451"/>
      <c r="J2421" s="1452"/>
      <c r="K2421" s="1453"/>
      <c r="L2421" s="1448"/>
      <c r="M2421" s="679" t="n">
        <f aca="false">(IF($E2540&lt;&gt;0,$M$2,IF($L2540&lt;&gt;0,$M$2,"")))</f>
        <v>1</v>
      </c>
    </row>
    <row r="2422" customFormat="false" ht="15.75" hidden="false" customHeight="false" outlineLevel="0" collapsed="false">
      <c r="A2422" s="821"/>
      <c r="B2422" s="1454"/>
      <c r="C2422" s="1455" t="n">
        <f aca="false">+C2421</f>
        <v>5562</v>
      </c>
      <c r="D2422" s="1456" t="s">
        <v>952</v>
      </c>
      <c r="E2422" s="1039"/>
      <c r="F2422" s="1451"/>
      <c r="G2422" s="1452"/>
      <c r="H2422" s="1453"/>
      <c r="I2422" s="1451"/>
      <c r="J2422" s="1452"/>
      <c r="K2422" s="1453"/>
      <c r="L2422" s="1448"/>
      <c r="M2422" s="679" t="n">
        <f aca="false">(IF($E2540&lt;&gt;0,$M$2,IF($L2540&lt;&gt;0,$M$2,"")))</f>
        <v>1</v>
      </c>
    </row>
    <row r="2423" customFormat="false" ht="15.75" hidden="false" customHeight="false" outlineLevel="0" collapsed="false">
      <c r="A2423" s="821"/>
      <c r="B2423" s="1457"/>
      <c r="C2423" s="1458"/>
      <c r="D2423" s="1459" t="s">
        <v>936</v>
      </c>
      <c r="E2423" s="1039"/>
      <c r="F2423" s="1460"/>
      <c r="G2423" s="1461"/>
      <c r="H2423" s="1462"/>
      <c r="I2423" s="1460"/>
      <c r="J2423" s="1461"/>
      <c r="K2423" s="1462"/>
      <c r="L2423" s="1448"/>
      <c r="M2423" s="679" t="n">
        <f aca="false">(IF($E2540&lt;&gt;0,$M$2,IF($L2540&lt;&gt;0,$M$2,"")))</f>
        <v>1</v>
      </c>
    </row>
    <row r="2424" customFormat="false" ht="15.75" hidden="false" customHeight="true" outlineLevel="0" collapsed="false">
      <c r="A2424" s="821"/>
      <c r="B2424" s="914" t="n">
        <v>100</v>
      </c>
      <c r="C2424" s="915" t="s">
        <v>588</v>
      </c>
      <c r="D2424" s="915"/>
      <c r="E2424" s="916" t="n">
        <f aca="false">SUM(E2425:E2426)</f>
        <v>156916</v>
      </c>
      <c r="F2424" s="917" t="n">
        <f aca="false">SUM(F2425:F2426)</f>
        <v>156916</v>
      </c>
      <c r="G2424" s="918" t="n">
        <f aca="false">SUM(G2425:G2426)</f>
        <v>0</v>
      </c>
      <c r="H2424" s="570" t="n">
        <f aca="false">SUM(H2425:H2426)</f>
        <v>0</v>
      </c>
      <c r="I2424" s="917" t="n">
        <f aca="false">SUM(I2425:I2426)</f>
        <v>156916</v>
      </c>
      <c r="J2424" s="918" t="n">
        <f aca="false">SUM(J2425:J2426)</f>
        <v>23341</v>
      </c>
      <c r="K2424" s="570" t="n">
        <f aca="false">SUM(K2425:K2426)</f>
        <v>0</v>
      </c>
      <c r="L2424" s="916" t="n">
        <f aca="false">SUM(L2425:L2426)</f>
        <v>180257</v>
      </c>
      <c r="M2424" s="1463" t="n">
        <f aca="false">(IF($E2424&lt;&gt;0,$M$2,IF($L2424&lt;&gt;0,$M$2,"")))</f>
        <v>1</v>
      </c>
      <c r="N2424" s="1073"/>
    </row>
    <row r="2425" customFormat="false" ht="15.75" hidden="false" customHeight="false" outlineLevel="0" collapsed="false">
      <c r="A2425" s="821"/>
      <c r="B2425" s="920"/>
      <c r="C2425" s="921" t="n">
        <v>101</v>
      </c>
      <c r="D2425" s="922" t="s">
        <v>589</v>
      </c>
      <c r="E2425" s="750" t="n">
        <f aca="false">F2425+G2425+H2425</f>
        <v>156916</v>
      </c>
      <c r="F2425" s="818" t="n">
        <v>156916</v>
      </c>
      <c r="G2425" s="806" t="n">
        <v>0</v>
      </c>
      <c r="H2425" s="1464"/>
      <c r="I2425" s="818" t="n">
        <v>156916</v>
      </c>
      <c r="J2425" s="806" t="n">
        <v>23341</v>
      </c>
      <c r="K2425" s="1464"/>
      <c r="L2425" s="750" t="n">
        <f aca="false">I2425+J2425+K2425</f>
        <v>180257</v>
      </c>
      <c r="M2425" s="1463" t="n">
        <f aca="false">(IF($E2425&lt;&gt;0,$M$2,IF($L2425&lt;&gt;0,$M$2,"")))</f>
        <v>1</v>
      </c>
      <c r="N2425" s="1073"/>
    </row>
    <row r="2426" customFormat="false" ht="15.75" hidden="false" customHeight="false" outlineLevel="0" collapsed="false">
      <c r="A2426" s="715"/>
      <c r="B2426" s="920"/>
      <c r="C2426" s="926" t="n">
        <v>102</v>
      </c>
      <c r="D2426" s="927" t="s">
        <v>590</v>
      </c>
      <c r="E2426" s="778" t="n">
        <f aca="false">F2426+G2426+H2426</f>
        <v>0</v>
      </c>
      <c r="F2426" s="814"/>
      <c r="G2426" s="815"/>
      <c r="H2426" s="1465"/>
      <c r="I2426" s="814"/>
      <c r="J2426" s="815"/>
      <c r="K2426" s="1465"/>
      <c r="L2426" s="778" t="n">
        <f aca="false">I2426+J2426+K2426</f>
        <v>0</v>
      </c>
      <c r="M2426" s="1463" t="str">
        <f aca="false">(IF($E2426&lt;&gt;0,$M$2,IF($L2426&lt;&gt;0,$M$2,"")))</f>
        <v/>
      </c>
      <c r="N2426" s="1073"/>
    </row>
    <row r="2427" customFormat="false" ht="15.75" hidden="false" customHeight="false" outlineLevel="0" collapsed="false">
      <c r="A2427" s="715"/>
      <c r="B2427" s="914" t="n">
        <v>200</v>
      </c>
      <c r="C2427" s="931" t="s">
        <v>591</v>
      </c>
      <c r="D2427" s="931"/>
      <c r="E2427" s="916" t="n">
        <f aca="false">SUM(E2428:E2432)</f>
        <v>0</v>
      </c>
      <c r="F2427" s="917" t="n">
        <f aca="false">SUM(F2428:F2432)</f>
        <v>0</v>
      </c>
      <c r="G2427" s="918" t="n">
        <f aca="false">SUM(G2428:G2432)</f>
        <v>0</v>
      </c>
      <c r="H2427" s="570" t="n">
        <f aca="false">SUM(H2428:H2432)</f>
        <v>0</v>
      </c>
      <c r="I2427" s="917" t="n">
        <f aca="false">SUM(I2428:I2432)</f>
        <v>0</v>
      </c>
      <c r="J2427" s="918" t="n">
        <f aca="false">SUM(J2428:J2432)</f>
        <v>0</v>
      </c>
      <c r="K2427" s="570" t="n">
        <f aca="false">SUM(K2428:K2432)</f>
        <v>0</v>
      </c>
      <c r="L2427" s="916" t="n">
        <f aca="false">SUM(L2428:L2432)</f>
        <v>0</v>
      </c>
      <c r="M2427" s="1463" t="str">
        <f aca="false">(IF($E2427&lt;&gt;0,$M$2,IF($L2427&lt;&gt;0,$M$2,"")))</f>
        <v/>
      </c>
      <c r="N2427" s="1073"/>
    </row>
    <row r="2428" customFormat="false" ht="15.75" hidden="false" customHeight="false" outlineLevel="0" collapsed="false">
      <c r="A2428" s="715"/>
      <c r="B2428" s="932"/>
      <c r="C2428" s="921" t="n">
        <v>201</v>
      </c>
      <c r="D2428" s="922" t="s">
        <v>592</v>
      </c>
      <c r="E2428" s="750" t="n">
        <f aca="false">F2428+G2428+H2428</f>
        <v>0</v>
      </c>
      <c r="F2428" s="818"/>
      <c r="G2428" s="806"/>
      <c r="H2428" s="1464"/>
      <c r="I2428" s="818"/>
      <c r="J2428" s="806"/>
      <c r="K2428" s="1464"/>
      <c r="L2428" s="750" t="n">
        <f aca="false">I2428+J2428+K2428</f>
        <v>0</v>
      </c>
      <c r="M2428" s="1463" t="str">
        <f aca="false">(IF($E2428&lt;&gt;0,$M$2,IF($L2428&lt;&gt;0,$M$2,"")))</f>
        <v/>
      </c>
      <c r="N2428" s="1073"/>
    </row>
    <row r="2429" customFormat="false" ht="15.75" hidden="false" customHeight="false" outlineLevel="0" collapsed="false">
      <c r="A2429" s="715"/>
      <c r="B2429" s="933"/>
      <c r="C2429" s="934" t="n">
        <v>202</v>
      </c>
      <c r="D2429" s="935" t="s">
        <v>593</v>
      </c>
      <c r="E2429" s="757" t="n">
        <f aca="false">F2429+G2429+H2429</f>
        <v>0</v>
      </c>
      <c r="F2429" s="807"/>
      <c r="G2429" s="761"/>
      <c r="H2429" s="1466"/>
      <c r="I2429" s="807"/>
      <c r="J2429" s="761"/>
      <c r="K2429" s="1466"/>
      <c r="L2429" s="757" t="n">
        <f aca="false">I2429+J2429+K2429</f>
        <v>0</v>
      </c>
      <c r="M2429" s="1463" t="str">
        <f aca="false">(IF($E2429&lt;&gt;0,$M$2,IF($L2429&lt;&gt;0,$M$2,"")))</f>
        <v/>
      </c>
      <c r="N2429" s="1073"/>
    </row>
    <row r="2430" customFormat="false" ht="31.5" hidden="false" customHeight="false" outlineLevel="0" collapsed="false">
      <c r="A2430" s="715"/>
      <c r="B2430" s="933"/>
      <c r="C2430" s="934" t="n">
        <v>205</v>
      </c>
      <c r="D2430" s="935" t="s">
        <v>594</v>
      </c>
      <c r="E2430" s="757" t="n">
        <f aca="false">F2430+G2430+H2430</f>
        <v>0</v>
      </c>
      <c r="F2430" s="807"/>
      <c r="G2430" s="761"/>
      <c r="H2430" s="1466"/>
      <c r="I2430" s="807"/>
      <c r="J2430" s="761"/>
      <c r="K2430" s="1466"/>
      <c r="L2430" s="757" t="n">
        <f aca="false">I2430+J2430+K2430</f>
        <v>0</v>
      </c>
      <c r="M2430" s="1463" t="str">
        <f aca="false">(IF($E2430&lt;&gt;0,$M$2,IF($L2430&lt;&gt;0,$M$2,"")))</f>
        <v/>
      </c>
      <c r="N2430" s="1073"/>
    </row>
    <row r="2431" customFormat="false" ht="15.75" hidden="false" customHeight="false" outlineLevel="0" collapsed="false">
      <c r="A2431" s="715"/>
      <c r="B2431" s="933"/>
      <c r="C2431" s="934" t="n">
        <v>208</v>
      </c>
      <c r="D2431" s="939" t="s">
        <v>595</v>
      </c>
      <c r="E2431" s="757" t="n">
        <f aca="false">F2431+G2431+H2431</f>
        <v>0</v>
      </c>
      <c r="F2431" s="807"/>
      <c r="G2431" s="761"/>
      <c r="H2431" s="1466"/>
      <c r="I2431" s="807"/>
      <c r="J2431" s="761"/>
      <c r="K2431" s="1466"/>
      <c r="L2431" s="757" t="n">
        <f aca="false">I2431+J2431+K2431</f>
        <v>0</v>
      </c>
      <c r="M2431" s="1463" t="str">
        <f aca="false">(IF($E2431&lt;&gt;0,$M$2,IF($L2431&lt;&gt;0,$M$2,"")))</f>
        <v/>
      </c>
      <c r="N2431" s="1073"/>
    </row>
    <row r="2432" customFormat="false" ht="15.75" hidden="false" customHeight="false" outlineLevel="0" collapsed="false">
      <c r="A2432" s="715"/>
      <c r="B2432" s="932"/>
      <c r="C2432" s="926" t="n">
        <v>209</v>
      </c>
      <c r="D2432" s="940" t="s">
        <v>596</v>
      </c>
      <c r="E2432" s="778" t="n">
        <f aca="false">F2432+G2432+H2432</f>
        <v>0</v>
      </c>
      <c r="F2432" s="814"/>
      <c r="G2432" s="815"/>
      <c r="H2432" s="1465"/>
      <c r="I2432" s="814"/>
      <c r="J2432" s="815"/>
      <c r="K2432" s="1465"/>
      <c r="L2432" s="778" t="n">
        <f aca="false">I2432+J2432+K2432</f>
        <v>0</v>
      </c>
      <c r="M2432" s="1463" t="str">
        <f aca="false">(IF($E2432&lt;&gt;0,$M$2,IF($L2432&lt;&gt;0,$M$2,"")))</f>
        <v/>
      </c>
      <c r="N2432" s="1073"/>
    </row>
    <row r="2433" customFormat="false" ht="15.75" hidden="false" customHeight="false" outlineLevel="0" collapsed="false">
      <c r="A2433" s="715"/>
      <c r="B2433" s="914" t="n">
        <v>500</v>
      </c>
      <c r="C2433" s="931" t="s">
        <v>597</v>
      </c>
      <c r="D2433" s="931"/>
      <c r="E2433" s="916" t="n">
        <f aca="false">SUM(E2434:E2440)</f>
        <v>27714</v>
      </c>
      <c r="F2433" s="917" t="n">
        <f aca="false">SUM(F2434:F2440)</f>
        <v>27714</v>
      </c>
      <c r="G2433" s="918" t="n">
        <f aca="false">SUM(G2434:G2440)</f>
        <v>0</v>
      </c>
      <c r="H2433" s="570" t="n">
        <f aca="false">SUM(H2434:H2440)</f>
        <v>0</v>
      </c>
      <c r="I2433" s="917" t="n">
        <f aca="false">SUM(I2434:I2440)</f>
        <v>27714</v>
      </c>
      <c r="J2433" s="918" t="n">
        <f aca="false">SUM(J2434:J2440)</f>
        <v>8478</v>
      </c>
      <c r="K2433" s="570" t="n">
        <f aca="false">SUM(K2434:K2440)</f>
        <v>0</v>
      </c>
      <c r="L2433" s="916" t="n">
        <f aca="false">SUM(L2434:L2440)</f>
        <v>36192</v>
      </c>
      <c r="M2433" s="1463" t="n">
        <f aca="false">(IF($E2433&lt;&gt;0,$M$2,IF($L2433&lt;&gt;0,$M$2,"")))</f>
        <v>1</v>
      </c>
      <c r="N2433" s="1073"/>
    </row>
    <row r="2434" customFormat="false" ht="18" hidden="false" customHeight="true" outlineLevel="0" collapsed="false">
      <c r="A2434" s="715"/>
      <c r="B2434" s="932"/>
      <c r="C2434" s="941" t="n">
        <v>551</v>
      </c>
      <c r="D2434" s="942" t="s">
        <v>598</v>
      </c>
      <c r="E2434" s="750" t="n">
        <f aca="false">F2434+G2434+H2434</f>
        <v>16710</v>
      </c>
      <c r="F2434" s="818" t="n">
        <v>16710</v>
      </c>
      <c r="G2434" s="806"/>
      <c r="H2434" s="1464"/>
      <c r="I2434" s="818" t="n">
        <v>16710</v>
      </c>
      <c r="J2434" s="806" t="n">
        <v>5723</v>
      </c>
      <c r="K2434" s="1464"/>
      <c r="L2434" s="750" t="n">
        <f aca="false">I2434+J2434+K2434</f>
        <v>22433</v>
      </c>
      <c r="M2434" s="1463" t="n">
        <f aca="false">(IF($E2434&lt;&gt;0,$M$2,IF($L2434&lt;&gt;0,$M$2,"")))</f>
        <v>1</v>
      </c>
      <c r="N2434" s="1073"/>
    </row>
    <row r="2435" customFormat="false" ht="15.75" hidden="false" customHeight="false" outlineLevel="0" collapsed="false">
      <c r="A2435" s="715"/>
      <c r="B2435" s="932"/>
      <c r="C2435" s="943" t="n">
        <v>552</v>
      </c>
      <c r="D2435" s="944" t="s">
        <v>599</v>
      </c>
      <c r="E2435" s="757" t="n">
        <f aca="false">F2435+G2435+H2435</f>
        <v>0</v>
      </c>
      <c r="F2435" s="807"/>
      <c r="G2435" s="761"/>
      <c r="H2435" s="1466"/>
      <c r="I2435" s="807"/>
      <c r="J2435" s="761"/>
      <c r="K2435" s="1466"/>
      <c r="L2435" s="757" t="n">
        <f aca="false">I2435+J2435+K2435</f>
        <v>0</v>
      </c>
      <c r="M2435" s="1463" t="str">
        <f aca="false">(IF($E2435&lt;&gt;0,$M$2,IF($L2435&lt;&gt;0,$M$2,"")))</f>
        <v/>
      </c>
      <c r="N2435" s="1073"/>
    </row>
    <row r="2436" customFormat="false" ht="15.75" hidden="false" customHeight="false" outlineLevel="0" collapsed="false">
      <c r="A2436" s="715"/>
      <c r="B2436" s="945"/>
      <c r="C2436" s="943" t="n">
        <v>558</v>
      </c>
      <c r="D2436" s="946" t="s">
        <v>452</v>
      </c>
      <c r="E2436" s="757" t="n">
        <f aca="false">F2436+G2436+H2436</f>
        <v>0</v>
      </c>
      <c r="F2436" s="758" t="n">
        <v>0</v>
      </c>
      <c r="G2436" s="759" t="n">
        <v>0</v>
      </c>
      <c r="H2436" s="760" t="n">
        <v>0</v>
      </c>
      <c r="I2436" s="758" t="n">
        <v>0</v>
      </c>
      <c r="J2436" s="759" t="n">
        <v>0</v>
      </c>
      <c r="K2436" s="760" t="n">
        <v>0</v>
      </c>
      <c r="L2436" s="757" t="n">
        <f aca="false">I2436+J2436+K2436</f>
        <v>0</v>
      </c>
      <c r="M2436" s="1463" t="str">
        <f aca="false">(IF($E2436&lt;&gt;0,$M$2,IF($L2436&lt;&gt;0,$M$2,"")))</f>
        <v/>
      </c>
      <c r="N2436" s="1073"/>
    </row>
    <row r="2437" customFormat="false" ht="15.75" hidden="false" customHeight="false" outlineLevel="0" collapsed="false">
      <c r="A2437" s="715"/>
      <c r="B2437" s="945"/>
      <c r="C2437" s="943" t="n">
        <v>560</v>
      </c>
      <c r="D2437" s="946" t="s">
        <v>600</v>
      </c>
      <c r="E2437" s="757" t="n">
        <f aca="false">F2437+G2437+H2437</f>
        <v>7564</v>
      </c>
      <c r="F2437" s="807" t="n">
        <v>7564</v>
      </c>
      <c r="G2437" s="761"/>
      <c r="H2437" s="1466"/>
      <c r="I2437" s="807" t="n">
        <v>7564</v>
      </c>
      <c r="J2437" s="761" t="n">
        <v>825</v>
      </c>
      <c r="K2437" s="1466"/>
      <c r="L2437" s="757" t="n">
        <f aca="false">I2437+J2437+K2437</f>
        <v>8389</v>
      </c>
      <c r="M2437" s="1463" t="n">
        <f aca="false">(IF($E2437&lt;&gt;0,$M$2,IF($L2437&lt;&gt;0,$M$2,"")))</f>
        <v>1</v>
      </c>
      <c r="N2437" s="1073"/>
    </row>
    <row r="2438" customFormat="false" ht="15.75" hidden="false" customHeight="false" outlineLevel="0" collapsed="false">
      <c r="A2438" s="715"/>
      <c r="B2438" s="945"/>
      <c r="C2438" s="943" t="n">
        <v>580</v>
      </c>
      <c r="D2438" s="944" t="s">
        <v>601</v>
      </c>
      <c r="E2438" s="757" t="n">
        <f aca="false">F2438+G2438+H2438</f>
        <v>3440</v>
      </c>
      <c r="F2438" s="807" t="n">
        <v>3440</v>
      </c>
      <c r="G2438" s="761"/>
      <c r="H2438" s="1466"/>
      <c r="I2438" s="807" t="n">
        <v>3440</v>
      </c>
      <c r="J2438" s="761" t="n">
        <v>1930</v>
      </c>
      <c r="K2438" s="1466"/>
      <c r="L2438" s="757" t="n">
        <f aca="false">I2438+J2438+K2438</f>
        <v>5370</v>
      </c>
      <c r="M2438" s="1463" t="n">
        <f aca="false">(IF($E2438&lt;&gt;0,$M$2,IF($L2438&lt;&gt;0,$M$2,"")))</f>
        <v>1</v>
      </c>
      <c r="N2438" s="1073"/>
    </row>
    <row r="2439" customFormat="false" ht="15.75" hidden="false" customHeight="false" outlineLevel="0" collapsed="false">
      <c r="A2439" s="715"/>
      <c r="B2439" s="932"/>
      <c r="C2439" s="943" t="n">
        <v>588</v>
      </c>
      <c r="D2439" s="944" t="s">
        <v>602</v>
      </c>
      <c r="E2439" s="757" t="n">
        <f aca="false">F2439+G2439+H2439</f>
        <v>0</v>
      </c>
      <c r="F2439" s="758" t="n">
        <v>0</v>
      </c>
      <c r="G2439" s="759" t="n">
        <v>0</v>
      </c>
      <c r="H2439" s="760" t="n">
        <v>0</v>
      </c>
      <c r="I2439" s="758" t="n">
        <v>0</v>
      </c>
      <c r="J2439" s="759" t="n">
        <v>0</v>
      </c>
      <c r="K2439" s="760" t="n">
        <v>0</v>
      </c>
      <c r="L2439" s="757" t="n">
        <f aca="false">I2439+J2439+K2439</f>
        <v>0</v>
      </c>
      <c r="M2439" s="1463" t="str">
        <f aca="false">(IF($E2439&lt;&gt;0,$M$2,IF($L2439&lt;&gt;0,$M$2,"")))</f>
        <v/>
      </c>
      <c r="N2439" s="1073"/>
    </row>
    <row r="2440" customFormat="false" ht="31.5" hidden="false" customHeight="false" outlineLevel="0" collapsed="false">
      <c r="A2440" s="715"/>
      <c r="B2440" s="932"/>
      <c r="C2440" s="947" t="n">
        <v>590</v>
      </c>
      <c r="D2440" s="948" t="s">
        <v>603</v>
      </c>
      <c r="E2440" s="778" t="n">
        <f aca="false">F2440+G2440+H2440</f>
        <v>0</v>
      </c>
      <c r="F2440" s="814"/>
      <c r="G2440" s="815"/>
      <c r="H2440" s="1465"/>
      <c r="I2440" s="814"/>
      <c r="J2440" s="815"/>
      <c r="K2440" s="1465"/>
      <c r="L2440" s="778" t="n">
        <f aca="false">I2440+J2440+K2440</f>
        <v>0</v>
      </c>
      <c r="M2440" s="1463" t="str">
        <f aca="false">(IF($E2440&lt;&gt;0,$M$2,IF($L2440&lt;&gt;0,$M$2,"")))</f>
        <v/>
      </c>
      <c r="N2440" s="1073"/>
    </row>
    <row r="2441" customFormat="false" ht="15.75" hidden="false" customHeight="true" outlineLevel="0" collapsed="false">
      <c r="A2441" s="715"/>
      <c r="B2441" s="914" t="n">
        <v>800</v>
      </c>
      <c r="C2441" s="949" t="s">
        <v>604</v>
      </c>
      <c r="D2441" s="949"/>
      <c r="E2441" s="950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50" t="n">
        <f aca="false">I2441+J2441+K2441</f>
        <v>0</v>
      </c>
      <c r="M2441" s="1463" t="str">
        <f aca="false">(IF($E2441&lt;&gt;0,$M$2,IF($L2441&lt;&gt;0,$M$2,"")))</f>
        <v/>
      </c>
      <c r="N2441" s="1073"/>
    </row>
    <row r="2442" customFormat="false" ht="15.75" hidden="false" customHeight="false" outlineLevel="0" collapsed="false">
      <c r="A2442" s="820" t="n">
        <v>5</v>
      </c>
      <c r="B2442" s="914" t="n">
        <v>1000</v>
      </c>
      <c r="C2442" s="931" t="s">
        <v>605</v>
      </c>
      <c r="D2442" s="931"/>
      <c r="E2442" s="950" t="n">
        <f aca="false">SUM(E2443:E2459)</f>
        <v>0</v>
      </c>
      <c r="F2442" s="917" t="n">
        <f aca="false">SUM(F2443:F2459)</f>
        <v>0</v>
      </c>
      <c r="G2442" s="918" t="n">
        <f aca="false">SUM(G2443:G2459)</f>
        <v>0</v>
      </c>
      <c r="H2442" s="570" t="n">
        <f aca="false">SUM(H2443:H2459)</f>
        <v>0</v>
      </c>
      <c r="I2442" s="917" t="n">
        <f aca="false">SUM(I2443:I2459)</f>
        <v>0</v>
      </c>
      <c r="J2442" s="918" t="n">
        <f aca="false">SUM(J2443:J2459)</f>
        <v>0</v>
      </c>
      <c r="K2442" s="570" t="n">
        <f aca="false">SUM(K2443:K2459)</f>
        <v>0</v>
      </c>
      <c r="L2442" s="950" t="n">
        <f aca="false">SUM(L2443:L2459)</f>
        <v>0</v>
      </c>
      <c r="M2442" s="1463" t="str">
        <f aca="false">(IF($E2442&lt;&gt;0,$M$2,IF($L2442&lt;&gt;0,$M$2,"")))</f>
        <v/>
      </c>
      <c r="N2442" s="1073"/>
    </row>
    <row r="2443" customFormat="false" ht="15.75" hidden="false" customHeight="false" outlineLevel="0" collapsed="false">
      <c r="A2443" s="821" t="n">
        <v>10</v>
      </c>
      <c r="B2443" s="933"/>
      <c r="C2443" s="921" t="n">
        <v>1011</v>
      </c>
      <c r="D2443" s="951" t="s">
        <v>606</v>
      </c>
      <c r="E2443" s="750" t="n">
        <f aca="false">F2443+G2443+H2443</f>
        <v>0</v>
      </c>
      <c r="F2443" s="818"/>
      <c r="G2443" s="806"/>
      <c r="H2443" s="1464"/>
      <c r="I2443" s="818"/>
      <c r="J2443" s="806"/>
      <c r="K2443" s="1464"/>
      <c r="L2443" s="750" t="n">
        <f aca="false">I2443+J2443+K2443</f>
        <v>0</v>
      </c>
      <c r="M2443" s="1463" t="str">
        <f aca="false">(IF($E2443&lt;&gt;0,$M$2,IF($L2443&lt;&gt;0,$M$2,"")))</f>
        <v/>
      </c>
      <c r="N2443" s="1073"/>
    </row>
    <row r="2444" customFormat="false" ht="15.75" hidden="false" customHeight="false" outlineLevel="0" collapsed="false">
      <c r="A2444" s="821" t="n">
        <v>15</v>
      </c>
      <c r="B2444" s="933"/>
      <c r="C2444" s="934" t="n">
        <v>1012</v>
      </c>
      <c r="D2444" s="935" t="s">
        <v>607</v>
      </c>
      <c r="E2444" s="757" t="n">
        <f aca="false">F2444+G2444+H2444</f>
        <v>0</v>
      </c>
      <c r="F2444" s="807"/>
      <c r="G2444" s="761"/>
      <c r="H2444" s="1466"/>
      <c r="I2444" s="807"/>
      <c r="J2444" s="761"/>
      <c r="K2444" s="1466"/>
      <c r="L2444" s="757" t="n">
        <f aca="false">I2444+J2444+K2444</f>
        <v>0</v>
      </c>
      <c r="M2444" s="1463" t="str">
        <f aca="false">(IF($E2444&lt;&gt;0,$M$2,IF($L2444&lt;&gt;0,$M$2,"")))</f>
        <v/>
      </c>
      <c r="N2444" s="1073"/>
    </row>
    <row r="2445" customFormat="false" ht="15.75" hidden="false" customHeight="false" outlineLevel="0" collapsed="false">
      <c r="A2445" s="820" t="n">
        <v>35</v>
      </c>
      <c r="B2445" s="933"/>
      <c r="C2445" s="934" t="n">
        <v>1013</v>
      </c>
      <c r="D2445" s="935" t="s">
        <v>608</v>
      </c>
      <c r="E2445" s="757" t="n">
        <f aca="false">F2445+G2445+H2445</f>
        <v>0</v>
      </c>
      <c r="F2445" s="807"/>
      <c r="G2445" s="761"/>
      <c r="H2445" s="1466"/>
      <c r="I2445" s="807"/>
      <c r="J2445" s="761"/>
      <c r="K2445" s="1466"/>
      <c r="L2445" s="757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5.75" hidden="false" customHeight="false" outlineLevel="0" collapsed="false">
      <c r="A2446" s="821" t="n">
        <v>40</v>
      </c>
      <c r="B2446" s="933"/>
      <c r="C2446" s="934" t="n">
        <v>1014</v>
      </c>
      <c r="D2446" s="935" t="s">
        <v>609</v>
      </c>
      <c r="E2446" s="757" t="n">
        <f aca="false">F2446+G2446+H2446</f>
        <v>0</v>
      </c>
      <c r="F2446" s="807"/>
      <c r="G2446" s="761"/>
      <c r="H2446" s="1466"/>
      <c r="I2446" s="807"/>
      <c r="J2446" s="761"/>
      <c r="K2446" s="1466"/>
      <c r="L2446" s="757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A2447" s="821" t="n">
        <v>45</v>
      </c>
      <c r="B2447" s="933"/>
      <c r="C2447" s="934" t="n">
        <v>1015</v>
      </c>
      <c r="D2447" s="935" t="s">
        <v>610</v>
      </c>
      <c r="E2447" s="757" t="n">
        <f aca="false">F2447+G2447+H2447</f>
        <v>0</v>
      </c>
      <c r="F2447" s="807"/>
      <c r="G2447" s="761"/>
      <c r="H2447" s="1466"/>
      <c r="I2447" s="807"/>
      <c r="J2447" s="761"/>
      <c r="K2447" s="1466"/>
      <c r="L2447" s="757" t="n">
        <f aca="false">I2447+J2447+K2447</f>
        <v>0</v>
      </c>
      <c r="M2447" s="1463" t="str">
        <f aca="false">(IF($E2447&lt;&gt;0,$M$2,IF($L2447&lt;&gt;0,$M$2,"")))</f>
        <v/>
      </c>
      <c r="N2447" s="1073"/>
    </row>
    <row r="2448" customFormat="false" ht="15.75" hidden="false" customHeight="false" outlineLevel="0" collapsed="false">
      <c r="A2448" s="821" t="n">
        <v>50</v>
      </c>
      <c r="B2448" s="933"/>
      <c r="C2448" s="952" t="n">
        <v>1016</v>
      </c>
      <c r="D2448" s="953" t="s">
        <v>611</v>
      </c>
      <c r="E2448" s="766" t="n">
        <f aca="false">F2448+G2448+H2448</f>
        <v>0</v>
      </c>
      <c r="F2448" s="1304"/>
      <c r="G2448" s="1297"/>
      <c r="H2448" s="1470"/>
      <c r="I2448" s="1304"/>
      <c r="J2448" s="1297"/>
      <c r="K2448" s="1470"/>
      <c r="L2448" s="766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5.75" hidden="false" customHeight="false" outlineLevel="0" collapsed="false">
      <c r="A2449" s="821" t="n">
        <v>55</v>
      </c>
      <c r="B2449" s="920"/>
      <c r="C2449" s="957" t="n">
        <v>1020</v>
      </c>
      <c r="D2449" s="958" t="s">
        <v>612</v>
      </c>
      <c r="E2449" s="959" t="n">
        <f aca="false">F2449+G2449+H2449</f>
        <v>0</v>
      </c>
      <c r="F2449" s="1155"/>
      <c r="G2449" s="1156"/>
      <c r="H2449" s="1471"/>
      <c r="I2449" s="1155"/>
      <c r="J2449" s="1156"/>
      <c r="K2449" s="1471"/>
      <c r="L2449" s="959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5.75" hidden="false" customHeight="false" outlineLevel="0" collapsed="false">
      <c r="A2450" s="821" t="n">
        <v>60</v>
      </c>
      <c r="B2450" s="933"/>
      <c r="C2450" s="963" t="n">
        <v>1030</v>
      </c>
      <c r="D2450" s="964" t="s">
        <v>613</v>
      </c>
      <c r="E2450" s="965" t="n">
        <f aca="false">F2450+G2450+H2450</f>
        <v>0</v>
      </c>
      <c r="F2450" s="1159"/>
      <c r="G2450" s="1160"/>
      <c r="H2450" s="1472"/>
      <c r="I2450" s="1159"/>
      <c r="J2450" s="1160"/>
      <c r="K2450" s="1472"/>
      <c r="L2450" s="965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5.75" hidden="false" customHeight="false" outlineLevel="0" collapsed="false">
      <c r="A2451" s="820" t="n">
        <v>65</v>
      </c>
      <c r="B2451" s="933"/>
      <c r="C2451" s="957" t="n">
        <v>1051</v>
      </c>
      <c r="D2451" s="970" t="s">
        <v>614</v>
      </c>
      <c r="E2451" s="959" t="n">
        <f aca="false">F2451+G2451+H2451</f>
        <v>0</v>
      </c>
      <c r="F2451" s="1155"/>
      <c r="G2451" s="1156"/>
      <c r="H2451" s="1471"/>
      <c r="I2451" s="1155"/>
      <c r="J2451" s="1156"/>
      <c r="K2451" s="1471"/>
      <c r="L2451" s="959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5.75" hidden="false" customHeight="false" outlineLevel="0" collapsed="false">
      <c r="A2452" s="821" t="n">
        <v>70</v>
      </c>
      <c r="B2452" s="933"/>
      <c r="C2452" s="934" t="n">
        <v>1052</v>
      </c>
      <c r="D2452" s="935" t="s">
        <v>615</v>
      </c>
      <c r="E2452" s="757" t="n">
        <f aca="false">F2452+G2452+H2452</f>
        <v>0</v>
      </c>
      <c r="F2452" s="807"/>
      <c r="G2452" s="761"/>
      <c r="H2452" s="1466"/>
      <c r="I2452" s="807"/>
      <c r="J2452" s="761"/>
      <c r="K2452" s="1466"/>
      <c r="L2452" s="757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A2453" s="821" t="n">
        <v>75</v>
      </c>
      <c r="B2453" s="933"/>
      <c r="C2453" s="963" t="n">
        <v>1053</v>
      </c>
      <c r="D2453" s="964" t="s">
        <v>616</v>
      </c>
      <c r="E2453" s="965" t="n">
        <f aca="false">F2453+G2453+H2453</f>
        <v>0</v>
      </c>
      <c r="F2453" s="1159"/>
      <c r="G2453" s="1160"/>
      <c r="H2453" s="1472"/>
      <c r="I2453" s="1159"/>
      <c r="J2453" s="1160"/>
      <c r="K2453" s="1472"/>
      <c r="L2453" s="965" t="n">
        <f aca="false">I2453+J2453+K2453</f>
        <v>0</v>
      </c>
      <c r="M2453" s="1463" t="str">
        <f aca="false">(IF($E2453&lt;&gt;0,$M$2,IF($L2453&lt;&gt;0,$M$2,"")))</f>
        <v/>
      </c>
      <c r="N2453" s="1073"/>
    </row>
    <row r="2454" customFormat="false" ht="15.75" hidden="false" customHeight="false" outlineLevel="0" collapsed="false">
      <c r="A2454" s="821" t="n">
        <v>80</v>
      </c>
      <c r="B2454" s="933"/>
      <c r="C2454" s="957" t="n">
        <v>1062</v>
      </c>
      <c r="D2454" s="958" t="s">
        <v>617</v>
      </c>
      <c r="E2454" s="959" t="n">
        <f aca="false">F2454+G2454+H2454</f>
        <v>0</v>
      </c>
      <c r="F2454" s="1155"/>
      <c r="G2454" s="1156"/>
      <c r="H2454" s="1471"/>
      <c r="I2454" s="1155"/>
      <c r="J2454" s="1156"/>
      <c r="K2454" s="1471"/>
      <c r="L2454" s="959" t="n">
        <f aca="false">I2454+J2454+K2454</f>
        <v>0</v>
      </c>
      <c r="M2454" s="1463" t="str">
        <f aca="false">(IF($E2454&lt;&gt;0,$M$2,IF($L2454&lt;&gt;0,$M$2,"")))</f>
        <v/>
      </c>
      <c r="N2454" s="1073"/>
    </row>
    <row r="2455" customFormat="false" ht="15.75" hidden="false" customHeight="false" outlineLevel="0" collapsed="false">
      <c r="A2455" s="821" t="n">
        <v>80</v>
      </c>
      <c r="B2455" s="933"/>
      <c r="C2455" s="963" t="n">
        <v>1063</v>
      </c>
      <c r="D2455" s="971" t="s">
        <v>618</v>
      </c>
      <c r="E2455" s="965" t="n">
        <f aca="false">F2455+G2455+H2455</f>
        <v>0</v>
      </c>
      <c r="F2455" s="1159"/>
      <c r="G2455" s="1160"/>
      <c r="H2455" s="1472"/>
      <c r="I2455" s="1159"/>
      <c r="J2455" s="1160"/>
      <c r="K2455" s="1472"/>
      <c r="L2455" s="965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false" customHeight="false" outlineLevel="0" collapsed="false">
      <c r="A2456" s="821" t="n">
        <v>85</v>
      </c>
      <c r="B2456" s="933"/>
      <c r="C2456" s="972" t="n">
        <v>1069</v>
      </c>
      <c r="D2456" s="973" t="s">
        <v>619</v>
      </c>
      <c r="E2456" s="974" t="n">
        <f aca="false">F2456+G2456+H2456</f>
        <v>0</v>
      </c>
      <c r="F2456" s="1309"/>
      <c r="G2456" s="1310"/>
      <c r="H2456" s="1473"/>
      <c r="I2456" s="1309"/>
      <c r="J2456" s="1310"/>
      <c r="K2456" s="1473"/>
      <c r="L2456" s="974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A2457" s="821" t="n">
        <v>90</v>
      </c>
      <c r="B2457" s="920"/>
      <c r="C2457" s="957" t="n">
        <v>1091</v>
      </c>
      <c r="D2457" s="970" t="s">
        <v>620</v>
      </c>
      <c r="E2457" s="959" t="n">
        <f aca="false">F2457+G2457+H2457</f>
        <v>0</v>
      </c>
      <c r="F2457" s="1155"/>
      <c r="G2457" s="1156"/>
      <c r="H2457" s="1471"/>
      <c r="I2457" s="1155"/>
      <c r="J2457" s="1156"/>
      <c r="K2457" s="1471"/>
      <c r="L2457" s="959" t="n">
        <f aca="false">I2457+J2457+K2457</f>
        <v>0</v>
      </c>
      <c r="M2457" s="1463" t="str">
        <f aca="false">(IF($E2457&lt;&gt;0,$M$2,IF($L2457&lt;&gt;0,$M$2,"")))</f>
        <v/>
      </c>
      <c r="N2457" s="1073"/>
    </row>
    <row r="2458" customFormat="false" ht="15.75" hidden="false" customHeight="false" outlineLevel="0" collapsed="false">
      <c r="A2458" s="821" t="n">
        <v>90</v>
      </c>
      <c r="B2458" s="933"/>
      <c r="C2458" s="934" t="n">
        <v>1092</v>
      </c>
      <c r="D2458" s="935" t="s">
        <v>621</v>
      </c>
      <c r="E2458" s="757" t="n">
        <f aca="false">F2458+G2458+H2458</f>
        <v>0</v>
      </c>
      <c r="F2458" s="807"/>
      <c r="G2458" s="761"/>
      <c r="H2458" s="1466"/>
      <c r="I2458" s="807"/>
      <c r="J2458" s="761"/>
      <c r="K2458" s="1466"/>
      <c r="L2458" s="757" t="n">
        <f aca="false">I2458+J2458+K2458</f>
        <v>0</v>
      </c>
      <c r="M2458" s="1463" t="str">
        <f aca="false">(IF($E2458&lt;&gt;0,$M$2,IF($L2458&lt;&gt;0,$M$2,"")))</f>
        <v/>
      </c>
      <c r="N2458" s="1073"/>
    </row>
    <row r="2459" customFormat="false" ht="15.75" hidden="false" customHeight="false" outlineLevel="0" collapsed="false">
      <c r="A2459" s="820" t="n">
        <v>115</v>
      </c>
      <c r="B2459" s="933"/>
      <c r="C2459" s="926" t="n">
        <v>1098</v>
      </c>
      <c r="D2459" s="978" t="s">
        <v>622</v>
      </c>
      <c r="E2459" s="778" t="n">
        <f aca="false">F2459+G2459+H2459</f>
        <v>0</v>
      </c>
      <c r="F2459" s="814"/>
      <c r="G2459" s="815"/>
      <c r="H2459" s="1465"/>
      <c r="I2459" s="814"/>
      <c r="J2459" s="815"/>
      <c r="K2459" s="1465"/>
      <c r="L2459" s="778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15.75" hidden="false" customHeight="false" outlineLevel="0" collapsed="false">
      <c r="A2460" s="820" t="n">
        <v>125</v>
      </c>
      <c r="B2460" s="914" t="n">
        <v>1900</v>
      </c>
      <c r="C2460" s="979" t="s">
        <v>623</v>
      </c>
      <c r="D2460" s="979"/>
      <c r="E2460" s="950" t="n">
        <f aca="false">SUM(E2461:E2463)</f>
        <v>0</v>
      </c>
      <c r="F2460" s="917" t="n">
        <f aca="false">SUM(F2461:F2463)</f>
        <v>0</v>
      </c>
      <c r="G2460" s="918" t="n">
        <f aca="false">SUM(G2461:G2463)</f>
        <v>0</v>
      </c>
      <c r="H2460" s="570" t="n">
        <f aca="false">SUM(H2461:H2463)</f>
        <v>0</v>
      </c>
      <c r="I2460" s="917" t="n">
        <f aca="false">SUM(I2461:I2463)</f>
        <v>0</v>
      </c>
      <c r="J2460" s="918" t="n">
        <f aca="false">SUM(J2461:J2463)</f>
        <v>0</v>
      </c>
      <c r="K2460" s="570" t="n">
        <f aca="false">SUM(K2461:K2463)</f>
        <v>0</v>
      </c>
      <c r="L2460" s="950" t="n">
        <f aca="false">SUM(L2461:L2463)</f>
        <v>0</v>
      </c>
      <c r="M2460" s="1463" t="str">
        <f aca="false">(IF($E2460&lt;&gt;0,$M$2,IF($L2460&lt;&gt;0,$M$2,"")))</f>
        <v/>
      </c>
      <c r="N2460" s="1073"/>
    </row>
    <row r="2461" customFormat="false" ht="15.75" hidden="false" customHeight="false" outlineLevel="0" collapsed="false">
      <c r="A2461" s="821" t="n">
        <v>130</v>
      </c>
      <c r="B2461" s="933"/>
      <c r="C2461" s="921" t="n">
        <v>1901</v>
      </c>
      <c r="D2461" s="980" t="s">
        <v>624</v>
      </c>
      <c r="E2461" s="750" t="n">
        <f aca="false">F2461+G2461+H2461</f>
        <v>0</v>
      </c>
      <c r="F2461" s="818"/>
      <c r="G2461" s="806"/>
      <c r="H2461" s="1464"/>
      <c r="I2461" s="818"/>
      <c r="J2461" s="806"/>
      <c r="K2461" s="1464"/>
      <c r="L2461" s="7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A2462" s="821" t="n">
        <v>135</v>
      </c>
      <c r="B2462" s="981"/>
      <c r="C2462" s="934" t="n">
        <v>1981</v>
      </c>
      <c r="D2462" s="982" t="s">
        <v>625</v>
      </c>
      <c r="E2462" s="757" t="n">
        <f aca="false">F2462+G2462+H2462</f>
        <v>0</v>
      </c>
      <c r="F2462" s="807"/>
      <c r="G2462" s="761"/>
      <c r="H2462" s="1466"/>
      <c r="I2462" s="807"/>
      <c r="J2462" s="761"/>
      <c r="K2462" s="1466"/>
      <c r="L2462" s="757" t="n">
        <f aca="false">I2462+J2462+K2462</f>
        <v>0</v>
      </c>
      <c r="M2462" s="1463" t="str">
        <f aca="false">(IF($E2462&lt;&gt;0,$M$2,IF($L2462&lt;&gt;0,$M$2,"")))</f>
        <v/>
      </c>
      <c r="N2462" s="1073"/>
    </row>
    <row r="2463" customFormat="false" ht="15.75" hidden="false" customHeight="false" outlineLevel="0" collapsed="false">
      <c r="A2463" s="821" t="n">
        <v>140</v>
      </c>
      <c r="B2463" s="933"/>
      <c r="C2463" s="926" t="n">
        <v>1991</v>
      </c>
      <c r="D2463" s="983" t="s">
        <v>626</v>
      </c>
      <c r="E2463" s="778" t="n">
        <f aca="false">F2463+G2463+H2463</f>
        <v>0</v>
      </c>
      <c r="F2463" s="814"/>
      <c r="G2463" s="815"/>
      <c r="H2463" s="1465"/>
      <c r="I2463" s="814"/>
      <c r="J2463" s="815"/>
      <c r="K2463" s="1465"/>
      <c r="L2463" s="778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false" customHeight="false" outlineLevel="0" collapsed="false">
      <c r="A2464" s="821" t="n">
        <v>145</v>
      </c>
      <c r="B2464" s="914" t="n">
        <v>2100</v>
      </c>
      <c r="C2464" s="979" t="s">
        <v>627</v>
      </c>
      <c r="D2464" s="979"/>
      <c r="E2464" s="950" t="n">
        <f aca="false">SUM(E2465:E2469)</f>
        <v>0</v>
      </c>
      <c r="F2464" s="917" t="n">
        <f aca="false">SUM(F2465:F2469)</f>
        <v>0</v>
      </c>
      <c r="G2464" s="918" t="n">
        <f aca="false">SUM(G2465:G2469)</f>
        <v>0</v>
      </c>
      <c r="H2464" s="570" t="n">
        <f aca="false">SUM(H2465:H2469)</f>
        <v>0</v>
      </c>
      <c r="I2464" s="917" t="n">
        <f aca="false">SUM(I2465:I2469)</f>
        <v>0</v>
      </c>
      <c r="J2464" s="918" t="n">
        <f aca="false">SUM(J2465:J2469)</f>
        <v>0</v>
      </c>
      <c r="K2464" s="570" t="n">
        <f aca="false">SUM(K2465:K2469)</f>
        <v>0</v>
      </c>
      <c r="L2464" s="950" t="n">
        <f aca="false">SUM(L2465:L2469)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A2465" s="821" t="n">
        <v>150</v>
      </c>
      <c r="B2465" s="933"/>
      <c r="C2465" s="921" t="n">
        <v>2110</v>
      </c>
      <c r="D2465" s="984" t="s">
        <v>628</v>
      </c>
      <c r="E2465" s="750" t="n">
        <f aca="false">F2465+G2465+H2465</f>
        <v>0</v>
      </c>
      <c r="F2465" s="818"/>
      <c r="G2465" s="806"/>
      <c r="H2465" s="1464"/>
      <c r="I2465" s="818"/>
      <c r="J2465" s="806"/>
      <c r="K2465" s="1464"/>
      <c r="L2465" s="750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75" hidden="false" customHeight="false" outlineLevel="0" collapsed="false">
      <c r="A2466" s="821" t="n">
        <v>155</v>
      </c>
      <c r="B2466" s="981"/>
      <c r="C2466" s="934" t="n">
        <v>2120</v>
      </c>
      <c r="D2466" s="939" t="s">
        <v>629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A2467" s="821" t="n">
        <v>160</v>
      </c>
      <c r="B2467" s="981"/>
      <c r="C2467" s="934" t="n">
        <v>2125</v>
      </c>
      <c r="D2467" s="939" t="s">
        <v>630</v>
      </c>
      <c r="E2467" s="757" t="n">
        <f aca="false">F2467+G2467+H2467</f>
        <v>0</v>
      </c>
      <c r="F2467" s="758" t="n">
        <v>0</v>
      </c>
      <c r="G2467" s="759" t="n">
        <v>0</v>
      </c>
      <c r="H2467" s="760" t="n">
        <v>0</v>
      </c>
      <c r="I2467" s="758" t="n">
        <v>0</v>
      </c>
      <c r="J2467" s="759" t="n">
        <v>0</v>
      </c>
      <c r="K2467" s="760" t="n">
        <v>0</v>
      </c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75" hidden="false" customHeight="false" outlineLevel="0" collapsed="false">
      <c r="A2468" s="821" t="n">
        <v>165</v>
      </c>
      <c r="B2468" s="932"/>
      <c r="C2468" s="934" t="n">
        <v>2140</v>
      </c>
      <c r="D2468" s="939" t="s">
        <v>631</v>
      </c>
      <c r="E2468" s="757" t="n">
        <f aca="false">F2468+G2468+H2468</f>
        <v>0</v>
      </c>
      <c r="F2468" s="758" t="n">
        <v>0</v>
      </c>
      <c r="G2468" s="759" t="n">
        <v>0</v>
      </c>
      <c r="H2468" s="760" t="n">
        <v>0</v>
      </c>
      <c r="I2468" s="758" t="n">
        <v>0</v>
      </c>
      <c r="J2468" s="759" t="n">
        <v>0</v>
      </c>
      <c r="K2468" s="760" t="n">
        <v>0</v>
      </c>
      <c r="L2468" s="757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5.75" hidden="false" customHeight="false" outlineLevel="0" collapsed="false">
      <c r="A2469" s="821" t="n">
        <v>175</v>
      </c>
      <c r="B2469" s="933"/>
      <c r="C2469" s="926" t="n">
        <v>2190</v>
      </c>
      <c r="D2469" s="985" t="s">
        <v>632</v>
      </c>
      <c r="E2469" s="778" t="n">
        <f aca="false">F2469+G2469+H2469</f>
        <v>0</v>
      </c>
      <c r="F2469" s="814"/>
      <c r="G2469" s="815"/>
      <c r="H2469" s="1465"/>
      <c r="I2469" s="814"/>
      <c r="J2469" s="815"/>
      <c r="K2469" s="1465"/>
      <c r="L2469" s="778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75" hidden="false" customHeight="false" outlineLevel="0" collapsed="false">
      <c r="A2470" s="821" t="n">
        <v>180</v>
      </c>
      <c r="B2470" s="914" t="n">
        <v>2200</v>
      </c>
      <c r="C2470" s="979" t="s">
        <v>633</v>
      </c>
      <c r="D2470" s="979"/>
      <c r="E2470" s="950" t="n">
        <f aca="false">SUM(E2471:E2472)</f>
        <v>0</v>
      </c>
      <c r="F2470" s="917" t="n">
        <f aca="false">SUM(F2471:F2472)</f>
        <v>0</v>
      </c>
      <c r="G2470" s="918" t="n">
        <f aca="false">SUM(G2471:G2472)</f>
        <v>0</v>
      </c>
      <c r="H2470" s="570" t="n">
        <f aca="false">SUM(H2471:H2472)</f>
        <v>0</v>
      </c>
      <c r="I2470" s="917" t="n">
        <f aca="false">SUM(I2471:I2472)</f>
        <v>0</v>
      </c>
      <c r="J2470" s="918" t="n">
        <f aca="false">SUM(J2471:J2472)</f>
        <v>0</v>
      </c>
      <c r="K2470" s="570" t="n">
        <f aca="false">SUM(K2471:K2472)</f>
        <v>0</v>
      </c>
      <c r="L2470" s="950" t="n">
        <f aca="false">SUM(L2471:L2472)</f>
        <v>0</v>
      </c>
      <c r="M2470" s="1463" t="str">
        <f aca="false">(IF($E2470&lt;&gt;0,$M$2,IF($L2470&lt;&gt;0,$M$2,"")))</f>
        <v/>
      </c>
      <c r="N2470" s="1073"/>
    </row>
    <row r="2471" customFormat="false" ht="15.75" hidden="false" customHeight="false" outlineLevel="0" collapsed="false">
      <c r="A2471" s="821" t="n">
        <v>185</v>
      </c>
      <c r="B2471" s="933"/>
      <c r="C2471" s="921" t="n">
        <v>2221</v>
      </c>
      <c r="D2471" s="922" t="s">
        <v>634</v>
      </c>
      <c r="E2471" s="750" t="n">
        <f aca="false">F2471+G2471+H2471</f>
        <v>0</v>
      </c>
      <c r="F2471" s="818"/>
      <c r="G2471" s="806"/>
      <c r="H2471" s="1464"/>
      <c r="I2471" s="818"/>
      <c r="J2471" s="806"/>
      <c r="K2471" s="1464"/>
      <c r="L2471" s="750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false" customHeight="false" outlineLevel="0" collapsed="false">
      <c r="A2472" s="821" t="n">
        <v>190</v>
      </c>
      <c r="B2472" s="933"/>
      <c r="C2472" s="926" t="n">
        <v>2224</v>
      </c>
      <c r="D2472" s="927" t="s">
        <v>635</v>
      </c>
      <c r="E2472" s="778" t="n">
        <f aca="false">F2472+G2472+H2472</f>
        <v>0</v>
      </c>
      <c r="F2472" s="814"/>
      <c r="G2472" s="815"/>
      <c r="H2472" s="1465"/>
      <c r="I2472" s="814"/>
      <c r="J2472" s="815"/>
      <c r="K2472" s="1465"/>
      <c r="L2472" s="778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false" customHeight="false" outlineLevel="0" collapsed="false">
      <c r="A2473" s="821" t="n">
        <v>200</v>
      </c>
      <c r="B2473" s="914" t="n">
        <v>2500</v>
      </c>
      <c r="C2473" s="979" t="s">
        <v>636</v>
      </c>
      <c r="D2473" s="979"/>
      <c r="E2473" s="950" t="n">
        <f aca="false">F2473+G2473+H2473</f>
        <v>0</v>
      </c>
      <c r="F2473" s="1467"/>
      <c r="G2473" s="1468"/>
      <c r="H2473" s="1469"/>
      <c r="I2473" s="1467"/>
      <c r="J2473" s="1468"/>
      <c r="K2473" s="1469"/>
      <c r="L2473" s="950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true" outlineLevel="0" collapsed="false">
      <c r="A2474" s="821" t="n">
        <v>200</v>
      </c>
      <c r="B2474" s="914" t="n">
        <v>2600</v>
      </c>
      <c r="C2474" s="986" t="s">
        <v>637</v>
      </c>
      <c r="D2474" s="986"/>
      <c r="E2474" s="950" t="n">
        <f aca="false">F2474+G2474+H2474</f>
        <v>0</v>
      </c>
      <c r="F2474" s="1467"/>
      <c r="G2474" s="1468"/>
      <c r="H2474" s="1469"/>
      <c r="I2474" s="1467"/>
      <c r="J2474" s="1468"/>
      <c r="K2474" s="1469"/>
      <c r="L2474" s="950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5.75" hidden="false" customHeight="true" outlineLevel="0" collapsed="false">
      <c r="A2475" s="821" t="n">
        <v>205</v>
      </c>
      <c r="B2475" s="914" t="n">
        <v>2700</v>
      </c>
      <c r="C2475" s="986" t="s">
        <v>638</v>
      </c>
      <c r="D2475" s="986"/>
      <c r="E2475" s="950" t="n">
        <f aca="false">F2475+G2475+H2475</f>
        <v>0</v>
      </c>
      <c r="F2475" s="1467"/>
      <c r="G2475" s="1468"/>
      <c r="H2475" s="1469"/>
      <c r="I2475" s="1467"/>
      <c r="J2475" s="1468"/>
      <c r="K2475" s="1469"/>
      <c r="L2475" s="950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36" hidden="false" customHeight="true" outlineLevel="0" collapsed="false">
      <c r="A2476" s="821" t="n">
        <v>210</v>
      </c>
      <c r="B2476" s="914" t="n">
        <v>2800</v>
      </c>
      <c r="C2476" s="986" t="s">
        <v>937</v>
      </c>
      <c r="D2476" s="986"/>
      <c r="E2476" s="950" t="n">
        <f aca="false">F2476+G2476+H2476</f>
        <v>0</v>
      </c>
      <c r="F2476" s="1467"/>
      <c r="G2476" s="1468"/>
      <c r="H2476" s="1469"/>
      <c r="I2476" s="1467"/>
      <c r="J2476" s="1468"/>
      <c r="K2476" s="1469"/>
      <c r="L2476" s="950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false" customHeight="false" outlineLevel="0" collapsed="false">
      <c r="A2477" s="821" t="n">
        <v>215</v>
      </c>
      <c r="B2477" s="914" t="n">
        <v>2900</v>
      </c>
      <c r="C2477" s="979" t="s">
        <v>640</v>
      </c>
      <c r="D2477" s="979"/>
      <c r="E2477" s="950" t="n">
        <f aca="false">SUM(E2478:E2485)</f>
        <v>0</v>
      </c>
      <c r="F2477" s="917" t="n">
        <f aca="false">SUM(F2478:F2485)</f>
        <v>0</v>
      </c>
      <c r="G2477" s="917" t="n">
        <f aca="false">SUM(G2478:G2485)</f>
        <v>0</v>
      </c>
      <c r="H2477" s="917" t="n">
        <f aca="false">SUM(H2478:H2485)</f>
        <v>0</v>
      </c>
      <c r="I2477" s="917" t="n">
        <f aca="false">SUM(I2478:I2485)</f>
        <v>0</v>
      </c>
      <c r="J2477" s="917" t="n">
        <f aca="false">SUM(J2478:J2485)</f>
        <v>0</v>
      </c>
      <c r="K2477" s="917" t="n">
        <f aca="false">SUM(K2478:K2485)</f>
        <v>0</v>
      </c>
      <c r="L2477" s="917" t="n">
        <f aca="false">SUM(L2478:L2485)</f>
        <v>0</v>
      </c>
      <c r="M2477" s="1463" t="str">
        <f aca="false">(IF($E2477&lt;&gt;0,$M$2,IF($L2477&lt;&gt;0,$M$2,"")))</f>
        <v/>
      </c>
      <c r="N2477" s="1073"/>
    </row>
    <row r="2478" customFormat="false" ht="15.75" hidden="false" customHeight="false" outlineLevel="0" collapsed="false">
      <c r="A2478" s="820" t="n">
        <v>220</v>
      </c>
      <c r="B2478" s="981"/>
      <c r="C2478" s="921" t="n">
        <v>2910</v>
      </c>
      <c r="D2478" s="988" t="s">
        <v>641</v>
      </c>
      <c r="E2478" s="750" t="n">
        <f aca="false">F2478+G2478+H2478</f>
        <v>0</v>
      </c>
      <c r="F2478" s="818"/>
      <c r="G2478" s="806"/>
      <c r="H2478" s="1464"/>
      <c r="I2478" s="818"/>
      <c r="J2478" s="806"/>
      <c r="K2478" s="1464"/>
      <c r="L2478" s="750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false" customHeight="false" outlineLevel="0" collapsed="false">
      <c r="A2479" s="821" t="n">
        <v>225</v>
      </c>
      <c r="B2479" s="981"/>
      <c r="C2479" s="921" t="n">
        <v>2920</v>
      </c>
      <c r="D2479" s="988" t="s">
        <v>642</v>
      </c>
      <c r="E2479" s="750" t="n">
        <f aca="false">F2479+G2479+H2479</f>
        <v>0</v>
      </c>
      <c r="F2479" s="818"/>
      <c r="G2479" s="806"/>
      <c r="H2479" s="1464"/>
      <c r="I2479" s="818"/>
      <c r="J2479" s="806"/>
      <c r="K2479" s="1464"/>
      <c r="L2479" s="750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31.5" hidden="false" customHeight="false" outlineLevel="0" collapsed="false">
      <c r="A2480" s="821" t="n">
        <v>230</v>
      </c>
      <c r="B2480" s="981"/>
      <c r="C2480" s="963" t="n">
        <v>2969</v>
      </c>
      <c r="D2480" s="989" t="s">
        <v>643</v>
      </c>
      <c r="E2480" s="965" t="n">
        <f aca="false">F2480+G2480+H2480</f>
        <v>0</v>
      </c>
      <c r="F2480" s="1159"/>
      <c r="G2480" s="1160"/>
      <c r="H2480" s="1472"/>
      <c r="I2480" s="1159"/>
      <c r="J2480" s="1160"/>
      <c r="K2480" s="1472"/>
      <c r="L2480" s="965" t="n">
        <f aca="false">I2480+J2480+K2480</f>
        <v>0</v>
      </c>
      <c r="M2480" s="1463" t="str">
        <f aca="false">(IF($E2480&lt;&gt;0,$M$2,IF($L2480&lt;&gt;0,$M$2,"")))</f>
        <v/>
      </c>
      <c r="N2480" s="1073"/>
    </row>
    <row r="2481" customFormat="false" ht="31.5" hidden="false" customHeight="false" outlineLevel="0" collapsed="false">
      <c r="A2481" s="821" t="n">
        <v>245</v>
      </c>
      <c r="B2481" s="981"/>
      <c r="C2481" s="990" t="n">
        <v>2970</v>
      </c>
      <c r="D2481" s="991" t="s">
        <v>644</v>
      </c>
      <c r="E2481" s="992" t="n">
        <f aca="false">F2481+G2481+H2481</f>
        <v>0</v>
      </c>
      <c r="F2481" s="1370"/>
      <c r="G2481" s="1371"/>
      <c r="H2481" s="1474"/>
      <c r="I2481" s="1370"/>
      <c r="J2481" s="1371"/>
      <c r="K2481" s="1474"/>
      <c r="L2481" s="992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5.75" hidden="false" customHeight="false" outlineLevel="0" collapsed="false">
      <c r="A2482" s="820" t="n">
        <v>220</v>
      </c>
      <c r="B2482" s="981"/>
      <c r="C2482" s="972" t="n">
        <v>2989</v>
      </c>
      <c r="D2482" s="996" t="s">
        <v>645</v>
      </c>
      <c r="E2482" s="974" t="n">
        <f aca="false">F2482+G2482+H2482</f>
        <v>0</v>
      </c>
      <c r="F2482" s="1309"/>
      <c r="G2482" s="1310"/>
      <c r="H2482" s="1473"/>
      <c r="I2482" s="1309"/>
      <c r="J2482" s="1310"/>
      <c r="K2482" s="1473"/>
      <c r="L2482" s="974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5.75" hidden="false" customHeight="false" outlineLevel="0" collapsed="false">
      <c r="A2483" s="821" t="n">
        <v>225</v>
      </c>
      <c r="B2483" s="933"/>
      <c r="C2483" s="957" t="n">
        <v>2990</v>
      </c>
      <c r="D2483" s="997" t="s">
        <v>938</v>
      </c>
      <c r="E2483" s="959" t="n">
        <f aca="false">F2483+G2483+H2483</f>
        <v>0</v>
      </c>
      <c r="F2483" s="1155"/>
      <c r="G2483" s="1156"/>
      <c r="H2483" s="1471"/>
      <c r="I2483" s="1155"/>
      <c r="J2483" s="1156"/>
      <c r="K2483" s="1471"/>
      <c r="L2483" s="959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false" customHeight="false" outlineLevel="0" collapsed="false">
      <c r="A2484" s="821" t="n">
        <v>230</v>
      </c>
      <c r="B2484" s="933"/>
      <c r="C2484" s="957" t="n">
        <v>2991</v>
      </c>
      <c r="D2484" s="997" t="s">
        <v>647</v>
      </c>
      <c r="E2484" s="959" t="n">
        <f aca="false">F2484+G2484+H2484</f>
        <v>0</v>
      </c>
      <c r="F2484" s="1155"/>
      <c r="G2484" s="1156"/>
      <c r="H2484" s="1471"/>
      <c r="I2484" s="1155"/>
      <c r="J2484" s="1156"/>
      <c r="K2484" s="1471"/>
      <c r="L2484" s="959" t="n">
        <f aca="false">I2484+J2484+K2484</f>
        <v>0</v>
      </c>
      <c r="M2484" s="1463" t="str">
        <f aca="false">(IF($E2484&lt;&gt;0,$M$2,IF($L2484&lt;&gt;0,$M$2,"")))</f>
        <v/>
      </c>
      <c r="N2484" s="1073"/>
    </row>
    <row r="2485" customFormat="false" ht="15.75" hidden="false" customHeight="false" outlineLevel="0" collapsed="false">
      <c r="A2485" s="821" t="n">
        <v>235</v>
      </c>
      <c r="B2485" s="933"/>
      <c r="C2485" s="926" t="n">
        <v>2992</v>
      </c>
      <c r="D2485" s="998" t="s">
        <v>648</v>
      </c>
      <c r="E2485" s="778" t="n">
        <f aca="false">F2485+G2485+H2485</f>
        <v>0</v>
      </c>
      <c r="F2485" s="814"/>
      <c r="G2485" s="815"/>
      <c r="H2485" s="1465"/>
      <c r="I2485" s="814"/>
      <c r="J2485" s="815"/>
      <c r="K2485" s="1465"/>
      <c r="L2485" s="778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false" customHeight="false" outlineLevel="0" collapsed="false">
      <c r="A2486" s="821" t="n">
        <v>240</v>
      </c>
      <c r="B2486" s="914" t="n">
        <v>3300</v>
      </c>
      <c r="C2486" s="999" t="s">
        <v>649</v>
      </c>
      <c r="D2486" s="1000"/>
      <c r="E2486" s="950" t="n">
        <f aca="false">SUM(E2487:E2492)</f>
        <v>0</v>
      </c>
      <c r="F2486" s="917" t="n">
        <f aca="false">SUM(F2487:F2492)</f>
        <v>0</v>
      </c>
      <c r="G2486" s="918" t="n">
        <f aca="false">SUM(G2487:G2492)</f>
        <v>0</v>
      </c>
      <c r="H2486" s="570" t="n">
        <f aca="false">SUM(H2487:H2492)</f>
        <v>0</v>
      </c>
      <c r="I2486" s="917" t="n">
        <f aca="false">SUM(I2487:I2492)</f>
        <v>0</v>
      </c>
      <c r="J2486" s="918" t="n">
        <f aca="false">SUM(J2487:J2492)</f>
        <v>0</v>
      </c>
      <c r="K2486" s="570" t="n">
        <f aca="false">SUM(K2487:K2492)</f>
        <v>0</v>
      </c>
      <c r="L2486" s="950" t="n">
        <f aca="false">SUM(L2487:L2492)</f>
        <v>0</v>
      </c>
      <c r="M2486" s="1463" t="str">
        <f aca="false">(IF($E2486&lt;&gt;0,$M$2,IF($L2486&lt;&gt;0,$M$2,"")))</f>
        <v/>
      </c>
      <c r="N2486" s="1073"/>
    </row>
    <row r="2487" customFormat="false" ht="15.75" hidden="false" customHeight="false" outlineLevel="0" collapsed="false">
      <c r="A2487" s="821" t="n">
        <v>245</v>
      </c>
      <c r="B2487" s="932"/>
      <c r="C2487" s="921" t="n">
        <v>3301</v>
      </c>
      <c r="D2487" s="1001" t="s">
        <v>650</v>
      </c>
      <c r="E2487" s="750" t="n">
        <f aca="false">F2487+G2487+H2487</f>
        <v>0</v>
      </c>
      <c r="F2487" s="751" t="n">
        <v>0</v>
      </c>
      <c r="G2487" s="752" t="n">
        <v>0</v>
      </c>
      <c r="H2487" s="753" t="n">
        <v>0</v>
      </c>
      <c r="I2487" s="751" t="n">
        <v>0</v>
      </c>
      <c r="J2487" s="752" t="n">
        <v>0</v>
      </c>
      <c r="K2487" s="753" t="n">
        <v>0</v>
      </c>
      <c r="L2487" s="750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false" customHeight="false" outlineLevel="0" collapsed="false">
      <c r="A2488" s="820" t="n">
        <v>250</v>
      </c>
      <c r="B2488" s="932"/>
      <c r="C2488" s="934" t="n">
        <v>3302</v>
      </c>
      <c r="D2488" s="1002" t="s">
        <v>651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false" customHeight="false" outlineLevel="0" collapsed="false">
      <c r="A2489" s="821" t="n">
        <v>255</v>
      </c>
      <c r="B2489" s="932"/>
      <c r="C2489" s="934" t="n">
        <v>3303</v>
      </c>
      <c r="D2489" s="1002" t="s">
        <v>652</v>
      </c>
      <c r="E2489" s="757" t="n">
        <f aca="false">F2489+G2489+H2489</f>
        <v>0</v>
      </c>
      <c r="F2489" s="758" t="n">
        <v>0</v>
      </c>
      <c r="G2489" s="759" t="n">
        <v>0</v>
      </c>
      <c r="H2489" s="760" t="n">
        <v>0</v>
      </c>
      <c r="I2489" s="758" t="n">
        <v>0</v>
      </c>
      <c r="J2489" s="759" t="n">
        <v>0</v>
      </c>
      <c r="K2489" s="760" t="n">
        <v>0</v>
      </c>
      <c r="L2489" s="757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false" customHeight="false" outlineLevel="0" collapsed="false">
      <c r="A2490" s="821" t="n">
        <v>265</v>
      </c>
      <c r="B2490" s="932"/>
      <c r="C2490" s="934" t="n">
        <v>3304</v>
      </c>
      <c r="D2490" s="1002" t="s">
        <v>653</v>
      </c>
      <c r="E2490" s="757" t="n">
        <f aca="false">F2490+G2490+H2490</f>
        <v>0</v>
      </c>
      <c r="F2490" s="758" t="n">
        <v>0</v>
      </c>
      <c r="G2490" s="759" t="n">
        <v>0</v>
      </c>
      <c r="H2490" s="760" t="n">
        <v>0</v>
      </c>
      <c r="I2490" s="758" t="n">
        <v>0</v>
      </c>
      <c r="J2490" s="759" t="n">
        <v>0</v>
      </c>
      <c r="K2490" s="760" t="n">
        <v>0</v>
      </c>
      <c r="L2490" s="757" t="n">
        <f aca="false">I2490+J2490+K2490</f>
        <v>0</v>
      </c>
      <c r="M2490" s="1463" t="str">
        <f aca="false">(IF($E2490&lt;&gt;0,$M$2,IF($L2490&lt;&gt;0,$M$2,"")))</f>
        <v/>
      </c>
      <c r="N2490" s="1073"/>
    </row>
    <row r="2491" customFormat="false" ht="15.75" hidden="false" customHeight="false" outlineLevel="0" collapsed="false">
      <c r="A2491" s="820" t="n">
        <v>270</v>
      </c>
      <c r="B2491" s="932"/>
      <c r="C2491" s="934" t="n">
        <v>3305</v>
      </c>
      <c r="D2491" s="1002" t="s">
        <v>654</v>
      </c>
      <c r="E2491" s="757" t="n">
        <f aca="false">F2491+G2491+H2491</f>
        <v>0</v>
      </c>
      <c r="F2491" s="758" t="n">
        <v>0</v>
      </c>
      <c r="G2491" s="759" t="n">
        <v>0</v>
      </c>
      <c r="H2491" s="760" t="n">
        <v>0</v>
      </c>
      <c r="I2491" s="758" t="n">
        <v>0</v>
      </c>
      <c r="J2491" s="759" t="n">
        <v>0</v>
      </c>
      <c r="K2491" s="760" t="n">
        <v>0</v>
      </c>
      <c r="L2491" s="757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31.5" hidden="false" customHeight="false" outlineLevel="0" collapsed="false">
      <c r="A2492" s="820" t="n">
        <v>290</v>
      </c>
      <c r="B2492" s="932"/>
      <c r="C2492" s="926" t="n">
        <v>3306</v>
      </c>
      <c r="D2492" s="1004" t="s">
        <v>655</v>
      </c>
      <c r="E2492" s="778" t="n">
        <f aca="false">F2492+G2492+H2492</f>
        <v>0</v>
      </c>
      <c r="F2492" s="779" t="n">
        <v>0</v>
      </c>
      <c r="G2492" s="780" t="n">
        <v>0</v>
      </c>
      <c r="H2492" s="781" t="n">
        <v>0</v>
      </c>
      <c r="I2492" s="779" t="n">
        <v>0</v>
      </c>
      <c r="J2492" s="780" t="n">
        <v>0</v>
      </c>
      <c r="K2492" s="781" t="n">
        <v>0</v>
      </c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false" customHeight="false" outlineLevel="0" collapsed="false">
      <c r="A2493" s="987" t="n">
        <v>320</v>
      </c>
      <c r="B2493" s="914" t="n">
        <v>3900</v>
      </c>
      <c r="C2493" s="979" t="s">
        <v>656</v>
      </c>
      <c r="D2493" s="979"/>
      <c r="E2493" s="950" t="n">
        <f aca="false">F2493+G2493+H2493</f>
        <v>0</v>
      </c>
      <c r="F2493" s="801" t="n">
        <v>0</v>
      </c>
      <c r="G2493" s="802" t="n">
        <v>0</v>
      </c>
      <c r="H2493" s="803" t="n">
        <v>0</v>
      </c>
      <c r="I2493" s="801" t="n">
        <v>0</v>
      </c>
      <c r="J2493" s="802" t="n">
        <v>0</v>
      </c>
      <c r="K2493" s="803" t="n">
        <v>0</v>
      </c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false" customHeight="false" outlineLevel="0" collapsed="false">
      <c r="A2494" s="820" t="n">
        <v>330</v>
      </c>
      <c r="B2494" s="914" t="n">
        <v>4000</v>
      </c>
      <c r="C2494" s="979" t="s">
        <v>657</v>
      </c>
      <c r="D2494" s="979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false" customHeight="false" outlineLevel="0" collapsed="false">
      <c r="A2495" s="820" t="n">
        <v>350</v>
      </c>
      <c r="B2495" s="914" t="n">
        <v>4100</v>
      </c>
      <c r="C2495" s="979" t="s">
        <v>658</v>
      </c>
      <c r="D2495" s="979"/>
      <c r="E2495" s="950" t="n">
        <f aca="false">F2495+G2495+H2495</f>
        <v>0</v>
      </c>
      <c r="F2495" s="802" t="n">
        <v>0</v>
      </c>
      <c r="G2495" s="802" t="n">
        <v>0</v>
      </c>
      <c r="H2495" s="802" t="n">
        <v>0</v>
      </c>
      <c r="I2495" s="802" t="n">
        <v>0</v>
      </c>
      <c r="J2495" s="802" t="n">
        <v>0</v>
      </c>
      <c r="K2495" s="802" t="n">
        <v>0</v>
      </c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false" customHeight="false" outlineLevel="0" collapsed="false">
      <c r="A2496" s="821" t="n">
        <v>355</v>
      </c>
      <c r="B2496" s="914" t="n">
        <v>4200</v>
      </c>
      <c r="C2496" s="979" t="s">
        <v>659</v>
      </c>
      <c r="D2496" s="979"/>
      <c r="E2496" s="950" t="n">
        <f aca="false">SUM(E2497:E2502)</f>
        <v>0</v>
      </c>
      <c r="F2496" s="917" t="n">
        <f aca="false">SUM(F2497:F2502)</f>
        <v>0</v>
      </c>
      <c r="G2496" s="918" t="n">
        <f aca="false">SUM(G2497:G2502)</f>
        <v>0</v>
      </c>
      <c r="H2496" s="570" t="n">
        <f aca="false">SUM(H2497:H2502)</f>
        <v>0</v>
      </c>
      <c r="I2496" s="917" t="n">
        <f aca="false">SUM(I2497:I2502)</f>
        <v>0</v>
      </c>
      <c r="J2496" s="918" t="n">
        <f aca="false">SUM(J2497:J2502)</f>
        <v>0</v>
      </c>
      <c r="K2496" s="570" t="n">
        <f aca="false">SUM(K2497:K2502)</f>
        <v>0</v>
      </c>
      <c r="L2496" s="950" t="n">
        <f aca="false">SUM(L2497:L2502)</f>
        <v>0</v>
      </c>
      <c r="M2496" s="1463" t="str">
        <f aca="false">(IF($E2496&lt;&gt;0,$M$2,IF($L2496&lt;&gt;0,$M$2,"")))</f>
        <v/>
      </c>
      <c r="N2496" s="1073"/>
    </row>
    <row r="2497" customFormat="false" ht="15.75" hidden="false" customHeight="false" outlineLevel="0" collapsed="false">
      <c r="A2497" s="821" t="n">
        <v>355</v>
      </c>
      <c r="B2497" s="1005"/>
      <c r="C2497" s="921" t="n">
        <v>4201</v>
      </c>
      <c r="D2497" s="922" t="s">
        <v>660</v>
      </c>
      <c r="E2497" s="750" t="n">
        <f aca="false">F2497+G2497+H2497</f>
        <v>0</v>
      </c>
      <c r="F2497" s="818"/>
      <c r="G2497" s="806"/>
      <c r="H2497" s="1464"/>
      <c r="I2497" s="818"/>
      <c r="J2497" s="806"/>
      <c r="K2497" s="1464"/>
      <c r="L2497" s="750" t="n">
        <f aca="false">I2497+J2497+K2497</f>
        <v>0</v>
      </c>
      <c r="M2497" s="1463" t="str">
        <f aca="false">(IF($E2497&lt;&gt;0,$M$2,IF($L2497&lt;&gt;0,$M$2,"")))</f>
        <v/>
      </c>
      <c r="N2497" s="1073"/>
    </row>
    <row r="2498" customFormat="false" ht="15.75" hidden="false" customHeight="false" outlineLevel="0" collapsed="false">
      <c r="A2498" s="821" t="n">
        <v>375</v>
      </c>
      <c r="B2498" s="1005"/>
      <c r="C2498" s="934" t="n">
        <v>4202</v>
      </c>
      <c r="D2498" s="1006" t="s">
        <v>661</v>
      </c>
      <c r="E2498" s="757" t="n">
        <f aca="false">F2498+G2498+H2498</f>
        <v>0</v>
      </c>
      <c r="F2498" s="807"/>
      <c r="G2498" s="761"/>
      <c r="H2498" s="1466"/>
      <c r="I2498" s="807"/>
      <c r="J2498" s="761"/>
      <c r="K2498" s="1466"/>
      <c r="L2498" s="757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false" customHeight="false" outlineLevel="0" collapsed="false">
      <c r="A2499" s="821" t="n">
        <v>380</v>
      </c>
      <c r="B2499" s="1005"/>
      <c r="C2499" s="934" t="n">
        <v>4214</v>
      </c>
      <c r="D2499" s="1006" t="s">
        <v>662</v>
      </c>
      <c r="E2499" s="757" t="n">
        <f aca="false">F2499+G2499+H2499</f>
        <v>0</v>
      </c>
      <c r="F2499" s="807"/>
      <c r="G2499" s="761"/>
      <c r="H2499" s="1466"/>
      <c r="I2499" s="807"/>
      <c r="J2499" s="761"/>
      <c r="K2499" s="1466"/>
      <c r="L2499" s="757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15.75" hidden="false" customHeight="false" outlineLevel="0" collapsed="false">
      <c r="A2500" s="821" t="n">
        <v>385</v>
      </c>
      <c r="B2500" s="1005"/>
      <c r="C2500" s="934" t="n">
        <v>4217</v>
      </c>
      <c r="D2500" s="1006" t="s">
        <v>663</v>
      </c>
      <c r="E2500" s="757" t="n">
        <f aca="false">F2500+G2500+H2500</f>
        <v>0</v>
      </c>
      <c r="F2500" s="807"/>
      <c r="G2500" s="761"/>
      <c r="H2500" s="1466"/>
      <c r="I2500" s="807"/>
      <c r="J2500" s="761"/>
      <c r="K2500" s="1466"/>
      <c r="L2500" s="757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15.75" hidden="false" customHeight="false" outlineLevel="0" collapsed="false">
      <c r="A2501" s="821" t="n">
        <v>390</v>
      </c>
      <c r="B2501" s="1005"/>
      <c r="C2501" s="934" t="n">
        <v>4218</v>
      </c>
      <c r="D2501" s="935" t="s">
        <v>664</v>
      </c>
      <c r="E2501" s="757" t="n">
        <f aca="false">F2501+G2501+H2501</f>
        <v>0</v>
      </c>
      <c r="F2501" s="807"/>
      <c r="G2501" s="761"/>
      <c r="H2501" s="1466"/>
      <c r="I2501" s="807"/>
      <c r="J2501" s="761"/>
      <c r="K2501" s="1466"/>
      <c r="L2501" s="757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false" customHeight="false" outlineLevel="0" collapsed="false">
      <c r="A2502" s="821" t="n">
        <v>390</v>
      </c>
      <c r="B2502" s="1005"/>
      <c r="C2502" s="926" t="n">
        <v>4219</v>
      </c>
      <c r="D2502" s="1007" t="s">
        <v>665</v>
      </c>
      <c r="E2502" s="778" t="n">
        <f aca="false">F2502+G2502+H2502</f>
        <v>0</v>
      </c>
      <c r="F2502" s="814"/>
      <c r="G2502" s="815"/>
      <c r="H2502" s="1465"/>
      <c r="I2502" s="814"/>
      <c r="J2502" s="815"/>
      <c r="K2502" s="1465"/>
      <c r="L2502" s="778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false" customHeight="false" outlineLevel="0" collapsed="false">
      <c r="A2503" s="821" t="n">
        <v>395</v>
      </c>
      <c r="B2503" s="914" t="n">
        <v>4300</v>
      </c>
      <c r="C2503" s="979" t="s">
        <v>666</v>
      </c>
      <c r="D2503" s="979"/>
      <c r="E2503" s="950" t="n">
        <f aca="false">SUM(E2504:E2506)</f>
        <v>0</v>
      </c>
      <c r="F2503" s="917" t="n">
        <f aca="false">SUM(F2504:F2506)</f>
        <v>0</v>
      </c>
      <c r="G2503" s="918" t="n">
        <f aca="false">SUM(G2504:G2506)</f>
        <v>0</v>
      </c>
      <c r="H2503" s="570" t="n">
        <f aca="false">SUM(H2504:H2506)</f>
        <v>0</v>
      </c>
      <c r="I2503" s="917" t="n">
        <f aca="false">SUM(I2504:I2506)</f>
        <v>0</v>
      </c>
      <c r="J2503" s="918" t="n">
        <f aca="false">SUM(J2504:J2506)</f>
        <v>0</v>
      </c>
      <c r="K2503" s="570" t="n">
        <f aca="false">SUM(K2504:K2506)</f>
        <v>0</v>
      </c>
      <c r="L2503" s="950" t="n">
        <f aca="false">SUM(L2504:L2506)</f>
        <v>0</v>
      </c>
      <c r="M2503" s="1463" t="str">
        <f aca="false">(IF($E2503&lt;&gt;0,$M$2,IF($L2503&lt;&gt;0,$M$2,"")))</f>
        <v/>
      </c>
      <c r="N2503" s="1073"/>
    </row>
    <row r="2504" customFormat="false" ht="15.75" hidden="false" customHeight="false" outlineLevel="0" collapsed="false">
      <c r="A2504" s="804" t="n">
        <v>397</v>
      </c>
      <c r="B2504" s="1005"/>
      <c r="C2504" s="921" t="n">
        <v>4301</v>
      </c>
      <c r="D2504" s="951" t="s">
        <v>667</v>
      </c>
      <c r="E2504" s="750" t="n">
        <f aca="false">F2504+G2504+H2504</f>
        <v>0</v>
      </c>
      <c r="F2504" s="818"/>
      <c r="G2504" s="806"/>
      <c r="H2504" s="1464"/>
      <c r="I2504" s="818"/>
      <c r="J2504" s="806"/>
      <c r="K2504" s="1464"/>
      <c r="L2504" s="750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false" customHeight="false" outlineLevel="0" collapsed="false">
      <c r="A2505" s="763" t="n">
        <v>398</v>
      </c>
      <c r="B2505" s="1005"/>
      <c r="C2505" s="934" t="n">
        <v>4302</v>
      </c>
      <c r="D2505" s="1006" t="s">
        <v>668</v>
      </c>
      <c r="E2505" s="757" t="n">
        <f aca="false">F2505+G2505+H2505</f>
        <v>0</v>
      </c>
      <c r="F2505" s="807"/>
      <c r="G2505" s="761"/>
      <c r="H2505" s="1466"/>
      <c r="I2505" s="807"/>
      <c r="J2505" s="761"/>
      <c r="K2505" s="1466"/>
      <c r="L2505" s="757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false" customHeight="false" outlineLevel="0" collapsed="false">
      <c r="A2506" s="763" t="n">
        <v>399</v>
      </c>
      <c r="B2506" s="1005"/>
      <c r="C2506" s="926" t="n">
        <v>4309</v>
      </c>
      <c r="D2506" s="940" t="s">
        <v>669</v>
      </c>
      <c r="E2506" s="778" t="n">
        <f aca="false">F2506+G2506+H2506</f>
        <v>0</v>
      </c>
      <c r="F2506" s="814"/>
      <c r="G2506" s="815"/>
      <c r="H2506" s="1465"/>
      <c r="I2506" s="814"/>
      <c r="J2506" s="815"/>
      <c r="K2506" s="1465"/>
      <c r="L2506" s="778" t="n">
        <f aca="false">I2506+J2506+K2506</f>
        <v>0</v>
      </c>
      <c r="M2506" s="1463" t="str">
        <f aca="false">(IF($E2506&lt;&gt;0,$M$2,IF($L2506&lt;&gt;0,$M$2,"")))</f>
        <v/>
      </c>
      <c r="N2506" s="1073"/>
    </row>
    <row r="2507" customFormat="false" ht="15.75" hidden="false" customHeight="false" outlineLevel="0" collapsed="false">
      <c r="A2507" s="763" t="n">
        <v>400</v>
      </c>
      <c r="B2507" s="914" t="n">
        <v>4400</v>
      </c>
      <c r="C2507" s="979" t="s">
        <v>670</v>
      </c>
      <c r="D2507" s="979"/>
      <c r="E2507" s="950" t="n">
        <f aca="false">F2507+G2507+H2507</f>
        <v>0</v>
      </c>
      <c r="F2507" s="1467"/>
      <c r="G2507" s="1468"/>
      <c r="H2507" s="1469"/>
      <c r="I2507" s="1467"/>
      <c r="J2507" s="1468"/>
      <c r="K2507" s="1469"/>
      <c r="L2507" s="9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false" customHeight="false" outlineLevel="0" collapsed="false">
      <c r="A2508" s="763" t="n">
        <v>401</v>
      </c>
      <c r="B2508" s="914" t="n">
        <v>4500</v>
      </c>
      <c r="C2508" s="979" t="s">
        <v>671</v>
      </c>
      <c r="D2508" s="979"/>
      <c r="E2508" s="950" t="n">
        <f aca="false">F2508+G2508+H2508</f>
        <v>0</v>
      </c>
      <c r="F2508" s="1467"/>
      <c r="G2508" s="1468"/>
      <c r="H2508" s="1469"/>
      <c r="I2508" s="1467"/>
      <c r="J2508" s="1468"/>
      <c r="K2508" s="1469"/>
      <c r="L2508" s="950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false" customHeight="true" outlineLevel="0" collapsed="false">
      <c r="A2509" s="763" t="n">
        <v>402</v>
      </c>
      <c r="B2509" s="914" t="n">
        <v>4600</v>
      </c>
      <c r="C2509" s="986" t="s">
        <v>672</v>
      </c>
      <c r="D2509" s="986"/>
      <c r="E2509" s="950" t="n">
        <f aca="false">F2509+G2509+H2509</f>
        <v>0</v>
      </c>
      <c r="F2509" s="1467"/>
      <c r="G2509" s="1468"/>
      <c r="H2509" s="1469"/>
      <c r="I2509" s="1467"/>
      <c r="J2509" s="1468"/>
      <c r="K2509" s="1469"/>
      <c r="L2509" s="950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false" customHeight="false" outlineLevel="0" collapsed="false">
      <c r="A2510" s="1003" t="n">
        <v>404</v>
      </c>
      <c r="B2510" s="914" t="n">
        <v>4900</v>
      </c>
      <c r="C2510" s="979" t="s">
        <v>673</v>
      </c>
      <c r="D2510" s="979"/>
      <c r="E2510" s="950" t="n">
        <f aca="false">+E2511+E2512</f>
        <v>0</v>
      </c>
      <c r="F2510" s="917" t="n">
        <f aca="false">+F2511+F2512</f>
        <v>0</v>
      </c>
      <c r="G2510" s="918" t="n">
        <f aca="false">+G2511+G2512</f>
        <v>0</v>
      </c>
      <c r="H2510" s="570" t="n">
        <f aca="false">+H2511+H2512</f>
        <v>0</v>
      </c>
      <c r="I2510" s="917" t="n">
        <f aca="false">+I2511+I2512</f>
        <v>0</v>
      </c>
      <c r="J2510" s="918" t="n">
        <f aca="false">+J2511+J2512</f>
        <v>0</v>
      </c>
      <c r="K2510" s="570" t="n">
        <f aca="false">+K2511+K2512</f>
        <v>0</v>
      </c>
      <c r="L2510" s="950" t="n">
        <f aca="false">+L2511+L2512</f>
        <v>0</v>
      </c>
      <c r="M2510" s="1463" t="str">
        <f aca="false">(IF($E2510&lt;&gt;0,$M$2,IF($L2510&lt;&gt;0,$M$2,"")))</f>
        <v/>
      </c>
      <c r="N2510" s="1073"/>
    </row>
    <row r="2511" customFormat="false" ht="15.75" hidden="false" customHeight="false" outlineLevel="0" collapsed="false">
      <c r="A2511" s="1003" t="n">
        <v>404</v>
      </c>
      <c r="B2511" s="1005"/>
      <c r="C2511" s="921" t="n">
        <v>4901</v>
      </c>
      <c r="D2511" s="1008" t="s">
        <v>674</v>
      </c>
      <c r="E2511" s="750" t="n">
        <f aca="false">F2511+G2511+H2511</f>
        <v>0</v>
      </c>
      <c r="F2511" s="818"/>
      <c r="G2511" s="806"/>
      <c r="H2511" s="1464"/>
      <c r="I2511" s="818"/>
      <c r="J2511" s="806"/>
      <c r="K2511" s="1464"/>
      <c r="L2511" s="750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15.75" hidden="false" customHeight="false" outlineLevel="0" collapsed="false">
      <c r="A2512" s="820" t="n">
        <v>440</v>
      </c>
      <c r="B2512" s="1005"/>
      <c r="C2512" s="926" t="n">
        <v>4902</v>
      </c>
      <c r="D2512" s="940" t="s">
        <v>675</v>
      </c>
      <c r="E2512" s="778" t="n">
        <f aca="false">F2512+G2512+H2512</f>
        <v>0</v>
      </c>
      <c r="F2512" s="814"/>
      <c r="G2512" s="815"/>
      <c r="H2512" s="1465"/>
      <c r="I2512" s="814"/>
      <c r="J2512" s="815"/>
      <c r="K2512" s="1465"/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false" customHeight="false" outlineLevel="0" collapsed="false">
      <c r="A2513" s="820" t="n">
        <v>450</v>
      </c>
      <c r="B2513" s="1009" t="n">
        <v>5100</v>
      </c>
      <c r="C2513" s="1010" t="s">
        <v>676</v>
      </c>
      <c r="D2513" s="1010"/>
      <c r="E2513" s="950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false" customHeight="false" outlineLevel="0" collapsed="false">
      <c r="A2514" s="820" t="n">
        <v>495</v>
      </c>
      <c r="B2514" s="1009" t="n">
        <v>5200</v>
      </c>
      <c r="C2514" s="1010" t="s">
        <v>677</v>
      </c>
      <c r="D2514" s="1010"/>
      <c r="E2514" s="950" t="n">
        <f aca="false">SUM(E2515:E2521)</f>
        <v>0</v>
      </c>
      <c r="F2514" s="917" t="n">
        <f aca="false">SUM(F2515:F2521)</f>
        <v>0</v>
      </c>
      <c r="G2514" s="918" t="n">
        <f aca="false">SUM(G2515:G2521)</f>
        <v>0</v>
      </c>
      <c r="H2514" s="570" t="n">
        <f aca="false">SUM(H2515:H2521)</f>
        <v>0</v>
      </c>
      <c r="I2514" s="917" t="n">
        <f aca="false">SUM(I2515:I2521)</f>
        <v>0</v>
      </c>
      <c r="J2514" s="918" t="n">
        <f aca="false">SUM(J2515:J2521)</f>
        <v>0</v>
      </c>
      <c r="K2514" s="570" t="n">
        <f aca="false">SUM(K2515:K2521)</f>
        <v>0</v>
      </c>
      <c r="L2514" s="950" t="n">
        <f aca="false">SUM(L2515:L2521)</f>
        <v>0</v>
      </c>
      <c r="M2514" s="1463" t="str">
        <f aca="false">(IF($E2514&lt;&gt;0,$M$2,IF($L2514&lt;&gt;0,$M$2,"")))</f>
        <v/>
      </c>
      <c r="N2514" s="1073"/>
    </row>
    <row r="2515" customFormat="false" ht="15.75" hidden="false" customHeight="false" outlineLevel="0" collapsed="false">
      <c r="A2515" s="821" t="n">
        <v>500</v>
      </c>
      <c r="B2515" s="1012"/>
      <c r="C2515" s="1013" t="n">
        <v>5201</v>
      </c>
      <c r="D2515" s="1014" t="s">
        <v>678</v>
      </c>
      <c r="E2515" s="750" t="n">
        <f aca="false">F2515+G2515+H2515</f>
        <v>0</v>
      </c>
      <c r="F2515" s="818"/>
      <c r="G2515" s="806"/>
      <c r="H2515" s="1464"/>
      <c r="I2515" s="818"/>
      <c r="J2515" s="806"/>
      <c r="K2515" s="1464"/>
      <c r="L2515" s="7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A2516" s="821" t="n">
        <v>505</v>
      </c>
      <c r="B2516" s="1012"/>
      <c r="C2516" s="1016" t="n">
        <v>5202</v>
      </c>
      <c r="D2516" s="1017" t="s">
        <v>679</v>
      </c>
      <c r="E2516" s="757" t="n">
        <f aca="false">F2516+G2516+H2516</f>
        <v>0</v>
      </c>
      <c r="F2516" s="807"/>
      <c r="G2516" s="761"/>
      <c r="H2516" s="1466"/>
      <c r="I2516" s="807"/>
      <c r="J2516" s="761"/>
      <c r="K2516" s="1466"/>
      <c r="L2516" s="757" t="n">
        <f aca="false">I2516+J2516+K2516</f>
        <v>0</v>
      </c>
      <c r="M2516" s="1463" t="str">
        <f aca="false">(IF($E2516&lt;&gt;0,$M$2,IF($L2516&lt;&gt;0,$M$2,"")))</f>
        <v/>
      </c>
      <c r="N2516" s="1073"/>
    </row>
    <row r="2517" customFormat="false" ht="15.75" hidden="false" customHeight="false" outlineLevel="0" collapsed="false">
      <c r="A2517" s="821" t="n">
        <v>510</v>
      </c>
      <c r="B2517" s="1012"/>
      <c r="C2517" s="1016" t="n">
        <v>5203</v>
      </c>
      <c r="D2517" s="1017" t="s">
        <v>680</v>
      </c>
      <c r="E2517" s="757" t="n">
        <f aca="false">F2517+G2517+H2517</f>
        <v>0</v>
      </c>
      <c r="F2517" s="807"/>
      <c r="G2517" s="761"/>
      <c r="H2517" s="1466"/>
      <c r="I2517" s="807"/>
      <c r="J2517" s="761"/>
      <c r="K2517" s="1466"/>
      <c r="L2517" s="757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false" customHeight="false" outlineLevel="0" collapsed="false">
      <c r="A2518" s="821" t="n">
        <v>515</v>
      </c>
      <c r="B2518" s="1012"/>
      <c r="C2518" s="1016" t="n">
        <v>5204</v>
      </c>
      <c r="D2518" s="1017" t="s">
        <v>681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false" customHeight="false" outlineLevel="0" collapsed="false">
      <c r="A2519" s="821" t="n">
        <v>520</v>
      </c>
      <c r="B2519" s="1012"/>
      <c r="C2519" s="1016" t="n">
        <v>5205</v>
      </c>
      <c r="D2519" s="1017" t="s">
        <v>682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false" customHeight="false" outlineLevel="0" collapsed="false">
      <c r="A2520" s="821" t="n">
        <v>525</v>
      </c>
      <c r="B2520" s="1012"/>
      <c r="C2520" s="1016" t="n">
        <v>5206</v>
      </c>
      <c r="D2520" s="1017" t="s">
        <v>683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false" customHeight="false" outlineLevel="0" collapsed="false">
      <c r="A2521" s="820" t="n">
        <v>635</v>
      </c>
      <c r="B2521" s="1012"/>
      <c r="C2521" s="1018" t="n">
        <v>5219</v>
      </c>
      <c r="D2521" s="1019" t="s">
        <v>684</v>
      </c>
      <c r="E2521" s="778" t="n">
        <f aca="false">F2521+G2521+H2521</f>
        <v>0</v>
      </c>
      <c r="F2521" s="814"/>
      <c r="G2521" s="815"/>
      <c r="H2521" s="1465"/>
      <c r="I2521" s="814"/>
      <c r="J2521" s="815"/>
      <c r="K2521" s="1465"/>
      <c r="L2521" s="778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A2522" s="821" t="n">
        <v>640</v>
      </c>
      <c r="B2522" s="1009" t="n">
        <v>5300</v>
      </c>
      <c r="C2522" s="1010" t="s">
        <v>685</v>
      </c>
      <c r="D2522" s="1010"/>
      <c r="E2522" s="950" t="n">
        <f aca="false">SUM(E2523:E2524)</f>
        <v>0</v>
      </c>
      <c r="F2522" s="917" t="n">
        <f aca="false">SUM(F2523:F2524)</f>
        <v>0</v>
      </c>
      <c r="G2522" s="918" t="n">
        <f aca="false">SUM(G2523:G2524)</f>
        <v>0</v>
      </c>
      <c r="H2522" s="570" t="n">
        <f aca="false">SUM(H2523:H2524)</f>
        <v>0</v>
      </c>
      <c r="I2522" s="917" t="n">
        <f aca="false">SUM(I2523:I2524)</f>
        <v>0</v>
      </c>
      <c r="J2522" s="918" t="n">
        <f aca="false">SUM(J2523:J2524)</f>
        <v>0</v>
      </c>
      <c r="K2522" s="570" t="n">
        <f aca="false">SUM(K2523:K2524)</f>
        <v>0</v>
      </c>
      <c r="L2522" s="950" t="n">
        <f aca="false">SUM(L2523:L2524)</f>
        <v>0</v>
      </c>
      <c r="M2522" s="1463" t="str">
        <f aca="false">(IF($E2522&lt;&gt;0,$M$2,IF($L2522&lt;&gt;0,$M$2,"")))</f>
        <v/>
      </c>
      <c r="N2522" s="1073"/>
    </row>
    <row r="2523" customFormat="false" ht="15.75" hidden="false" customHeight="false" outlineLevel="0" collapsed="false">
      <c r="A2523" s="821" t="n">
        <v>645</v>
      </c>
      <c r="B2523" s="1012"/>
      <c r="C2523" s="1013" t="n">
        <v>5301</v>
      </c>
      <c r="D2523" s="1014" t="s">
        <v>686</v>
      </c>
      <c r="E2523" s="750" t="n">
        <f aca="false">F2523+G2523+H2523</f>
        <v>0</v>
      </c>
      <c r="F2523" s="818"/>
      <c r="G2523" s="806"/>
      <c r="H2523" s="1464"/>
      <c r="I2523" s="818"/>
      <c r="J2523" s="806"/>
      <c r="K2523" s="1464"/>
      <c r="L2523" s="750" t="n">
        <f aca="false">I2523+J2523+K2523</f>
        <v>0</v>
      </c>
      <c r="M2523" s="1463" t="str">
        <f aca="false">(IF($E2523&lt;&gt;0,$M$2,IF($L2523&lt;&gt;0,$M$2,"")))</f>
        <v/>
      </c>
      <c r="N2523" s="1073"/>
    </row>
    <row r="2524" customFormat="false" ht="15.75" hidden="false" customHeight="false" outlineLevel="0" collapsed="false">
      <c r="A2524" s="821" t="n">
        <v>650</v>
      </c>
      <c r="B2524" s="1012"/>
      <c r="C2524" s="1018" t="n">
        <v>5309</v>
      </c>
      <c r="D2524" s="1019" t="s">
        <v>687</v>
      </c>
      <c r="E2524" s="778" t="n">
        <f aca="false">F2524+G2524+H2524</f>
        <v>0</v>
      </c>
      <c r="F2524" s="814"/>
      <c r="G2524" s="815"/>
      <c r="H2524" s="1465"/>
      <c r="I2524" s="814"/>
      <c r="J2524" s="815"/>
      <c r="K2524" s="1465"/>
      <c r="L2524" s="778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false" customHeight="false" outlineLevel="0" collapsed="false">
      <c r="A2525" s="820" t="n">
        <v>655</v>
      </c>
      <c r="B2525" s="1009" t="n">
        <v>5400</v>
      </c>
      <c r="C2525" s="1010" t="s">
        <v>688</v>
      </c>
      <c r="D2525" s="1010"/>
      <c r="E2525" s="950" t="n">
        <f aca="false">F2525+G2525+H2525</f>
        <v>0</v>
      </c>
      <c r="F2525" s="1467"/>
      <c r="G2525" s="1468"/>
      <c r="H2525" s="1469"/>
      <c r="I2525" s="1467"/>
      <c r="J2525" s="1468"/>
      <c r="K2525" s="1469"/>
      <c r="L2525" s="950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false" customHeight="false" outlineLevel="0" collapsed="false">
      <c r="A2526" s="820" t="n">
        <v>665</v>
      </c>
      <c r="B2526" s="914" t="n">
        <v>5500</v>
      </c>
      <c r="C2526" s="979" t="s">
        <v>689</v>
      </c>
      <c r="D2526" s="979"/>
      <c r="E2526" s="950" t="n">
        <f aca="false">SUM(E2527:E2530)</f>
        <v>0</v>
      </c>
      <c r="F2526" s="917" t="n">
        <f aca="false">SUM(F2527:F2530)</f>
        <v>0</v>
      </c>
      <c r="G2526" s="918" t="n">
        <f aca="false">SUM(G2527:G2530)</f>
        <v>0</v>
      </c>
      <c r="H2526" s="570" t="n">
        <f aca="false">SUM(H2527:H2530)</f>
        <v>0</v>
      </c>
      <c r="I2526" s="917" t="n">
        <f aca="false">SUM(I2527:I2530)</f>
        <v>0</v>
      </c>
      <c r="J2526" s="918" t="n">
        <f aca="false">SUM(J2527:J2530)</f>
        <v>0</v>
      </c>
      <c r="K2526" s="570" t="n">
        <f aca="false">SUM(K2527:K2530)</f>
        <v>0</v>
      </c>
      <c r="L2526" s="950" t="n">
        <f aca="false">SUM(L2527:L2530)</f>
        <v>0</v>
      </c>
      <c r="M2526" s="1463" t="str">
        <f aca="false">(IF($E2526&lt;&gt;0,$M$2,IF($L2526&lt;&gt;0,$M$2,"")))</f>
        <v/>
      </c>
      <c r="N2526" s="1073"/>
    </row>
    <row r="2527" customFormat="false" ht="15.75" hidden="false" customHeight="false" outlineLevel="0" collapsed="false">
      <c r="A2527" s="820" t="n">
        <v>675</v>
      </c>
      <c r="B2527" s="1005"/>
      <c r="C2527" s="921" t="n">
        <v>5501</v>
      </c>
      <c r="D2527" s="951" t="s">
        <v>690</v>
      </c>
      <c r="E2527" s="750" t="n">
        <f aca="false">F2527+G2527+H2527</f>
        <v>0</v>
      </c>
      <c r="F2527" s="818"/>
      <c r="G2527" s="806"/>
      <c r="H2527" s="1464"/>
      <c r="I2527" s="818"/>
      <c r="J2527" s="806"/>
      <c r="K2527" s="1464"/>
      <c r="L2527" s="7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false" customHeight="false" outlineLevel="0" collapsed="false">
      <c r="A2528" s="820" t="n">
        <v>685</v>
      </c>
      <c r="B2528" s="1005"/>
      <c r="C2528" s="934" t="n">
        <v>5502</v>
      </c>
      <c r="D2528" s="935" t="s">
        <v>691</v>
      </c>
      <c r="E2528" s="757" t="n">
        <f aca="false">F2528+G2528+H2528</f>
        <v>0</v>
      </c>
      <c r="F2528" s="807"/>
      <c r="G2528" s="761"/>
      <c r="H2528" s="1466"/>
      <c r="I2528" s="807"/>
      <c r="J2528" s="761"/>
      <c r="K2528" s="1466"/>
      <c r="L2528" s="757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false" customHeight="false" outlineLevel="0" collapsed="false">
      <c r="A2529" s="821" t="n">
        <v>690</v>
      </c>
      <c r="B2529" s="1005"/>
      <c r="C2529" s="934" t="n">
        <v>5503</v>
      </c>
      <c r="D2529" s="1006" t="s">
        <v>692</v>
      </c>
      <c r="E2529" s="757" t="n">
        <f aca="false">F2529+G2529+H2529</f>
        <v>0</v>
      </c>
      <c r="F2529" s="807"/>
      <c r="G2529" s="761"/>
      <c r="H2529" s="1466"/>
      <c r="I2529" s="807"/>
      <c r="J2529" s="761"/>
      <c r="K2529" s="1466"/>
      <c r="L2529" s="757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false" customHeight="false" outlineLevel="0" collapsed="false">
      <c r="A2530" s="821" t="n">
        <v>695</v>
      </c>
      <c r="B2530" s="1005"/>
      <c r="C2530" s="926" t="n">
        <v>5504</v>
      </c>
      <c r="D2530" s="978" t="s">
        <v>693</v>
      </c>
      <c r="E2530" s="778" t="n">
        <f aca="false">F2530+G2530+H2530</f>
        <v>0</v>
      </c>
      <c r="F2530" s="814"/>
      <c r="G2530" s="815"/>
      <c r="H2530" s="1465"/>
      <c r="I2530" s="814"/>
      <c r="J2530" s="815"/>
      <c r="K2530" s="1465"/>
      <c r="L2530" s="778" t="n">
        <f aca="false">I2530+J2530+K2530</f>
        <v>0</v>
      </c>
      <c r="M2530" s="1463" t="str">
        <f aca="false">(IF($E2530&lt;&gt;0,$M$2,IF($L2530&lt;&gt;0,$M$2,"")))</f>
        <v/>
      </c>
      <c r="N2530" s="1073"/>
    </row>
    <row r="2531" customFormat="false" ht="15.75" hidden="false" customHeight="true" outlineLevel="0" collapsed="false">
      <c r="A2531" s="820" t="n">
        <v>700</v>
      </c>
      <c r="B2531" s="1009" t="n">
        <v>5700</v>
      </c>
      <c r="C2531" s="1020" t="s">
        <v>694</v>
      </c>
      <c r="D2531" s="1020"/>
      <c r="E2531" s="950" t="n">
        <f aca="false">SUM(E2532:E2534)</f>
        <v>0</v>
      </c>
      <c r="F2531" s="917" t="n">
        <f aca="false">SUM(F2532:F2534)</f>
        <v>0</v>
      </c>
      <c r="G2531" s="918" t="n">
        <f aca="false">SUM(G2532:G2534)</f>
        <v>0</v>
      </c>
      <c r="H2531" s="570" t="n">
        <f aca="false">SUM(H2532:H2534)</f>
        <v>0</v>
      </c>
      <c r="I2531" s="917" t="n">
        <f aca="false">SUM(I2532:I2534)</f>
        <v>0</v>
      </c>
      <c r="J2531" s="918" t="n">
        <f aca="false">SUM(J2532:J2534)</f>
        <v>0</v>
      </c>
      <c r="K2531" s="570" t="n">
        <f aca="false">SUM(K2532:K2534)</f>
        <v>0</v>
      </c>
      <c r="L2531" s="950" t="n">
        <f aca="false">SUM(L2532:L2534)</f>
        <v>0</v>
      </c>
      <c r="M2531" s="1463" t="str">
        <f aca="false">(IF($E2531&lt;&gt;0,$M$2,IF($L2531&lt;&gt;0,$M$2,"")))</f>
        <v/>
      </c>
      <c r="N2531" s="1073"/>
    </row>
    <row r="2532" customFormat="false" ht="15.75" hidden="false" customHeight="false" outlineLevel="0" collapsed="false">
      <c r="A2532" s="820" t="n">
        <v>710</v>
      </c>
      <c r="B2532" s="1012"/>
      <c r="C2532" s="1013" t="n">
        <v>5701</v>
      </c>
      <c r="D2532" s="1014" t="s">
        <v>695</v>
      </c>
      <c r="E2532" s="750" t="n">
        <f aca="false">F2532+G2532+H2532</f>
        <v>0</v>
      </c>
      <c r="F2532" s="802" t="n">
        <v>0</v>
      </c>
      <c r="G2532" s="802" t="n">
        <v>0</v>
      </c>
      <c r="H2532" s="802" t="n">
        <v>0</v>
      </c>
      <c r="I2532" s="802" t="n">
        <v>0</v>
      </c>
      <c r="J2532" s="802" t="n">
        <v>0</v>
      </c>
      <c r="K2532" s="802" t="n">
        <v>0</v>
      </c>
      <c r="L2532" s="750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false" customHeight="false" outlineLevel="0" collapsed="false">
      <c r="A2533" s="821" t="n">
        <v>715</v>
      </c>
      <c r="B2533" s="1012"/>
      <c r="C2533" s="1021" t="n">
        <v>5702</v>
      </c>
      <c r="D2533" s="1022" t="s">
        <v>696</v>
      </c>
      <c r="E2533" s="766" t="n">
        <f aca="false">F2533+G2533+H2533</f>
        <v>0</v>
      </c>
      <c r="F2533" s="802" t="n">
        <v>0</v>
      </c>
      <c r="G2533" s="802" t="n">
        <v>0</v>
      </c>
      <c r="H2533" s="802" t="n">
        <v>0</v>
      </c>
      <c r="I2533" s="802" t="n">
        <v>0</v>
      </c>
      <c r="J2533" s="802" t="n">
        <v>0</v>
      </c>
      <c r="K2533" s="802" t="n">
        <v>0</v>
      </c>
      <c r="L2533" s="766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false" customHeight="false" outlineLevel="0" collapsed="false">
      <c r="A2534" s="821" t="n">
        <v>720</v>
      </c>
      <c r="B2534" s="933"/>
      <c r="C2534" s="1023" t="n">
        <v>4071</v>
      </c>
      <c r="D2534" s="1024" t="s">
        <v>697</v>
      </c>
      <c r="E2534" s="1025" t="n">
        <f aca="false">F2534+G2534+H2534</f>
        <v>0</v>
      </c>
      <c r="F2534" s="802" t="n">
        <v>0</v>
      </c>
      <c r="G2534" s="802" t="n">
        <v>0</v>
      </c>
      <c r="H2534" s="802" t="n">
        <v>0</v>
      </c>
      <c r="I2534" s="802" t="n">
        <v>0</v>
      </c>
      <c r="J2534" s="802" t="n">
        <v>0</v>
      </c>
      <c r="K2534" s="802" t="n">
        <v>0</v>
      </c>
      <c r="L2534" s="1025" t="n">
        <f aca="false">I2534+J2534+K2534</f>
        <v>0</v>
      </c>
      <c r="M2534" s="1463" t="str">
        <f aca="false">(IF($E2534&lt;&gt;0,$M$2,IF($L2534&lt;&gt;0,$M$2,"")))</f>
        <v/>
      </c>
      <c r="N2534" s="1073"/>
    </row>
    <row r="2535" customFormat="false" ht="15.75" hidden="false" customHeight="false" outlineLevel="0" collapsed="false">
      <c r="A2535" s="821" t="n">
        <v>725</v>
      </c>
      <c r="B2535" s="1284"/>
      <c r="C2535" s="1032" t="s">
        <v>698</v>
      </c>
      <c r="D2535" s="1032"/>
      <c r="E2535" s="1475"/>
      <c r="F2535" s="1475"/>
      <c r="G2535" s="1475"/>
      <c r="H2535" s="1475"/>
      <c r="I2535" s="1475"/>
      <c r="J2535" s="1475"/>
      <c r="K2535" s="1475"/>
      <c r="L2535" s="1476"/>
      <c r="M2535" s="1463" t="str">
        <f aca="false">(IF($E2535&lt;&gt;0,$M$2,IF($L2535&lt;&gt;0,$M$2,"")))</f>
        <v/>
      </c>
      <c r="N2535" s="1073"/>
    </row>
    <row r="2536" customFormat="false" ht="15.75" hidden="false" customHeight="false" outlineLevel="0" collapsed="false">
      <c r="A2536" s="821" t="n">
        <v>730</v>
      </c>
      <c r="B2536" s="1031" t="n">
        <v>98</v>
      </c>
      <c r="C2536" s="1032" t="s">
        <v>698</v>
      </c>
      <c r="D2536" s="1032"/>
      <c r="E2536" s="950" t="n">
        <f aca="false">F2536+G2536+H2536</f>
        <v>0</v>
      </c>
      <c r="F2536" s="1477"/>
      <c r="G2536" s="1478"/>
      <c r="H2536" s="1479"/>
      <c r="I2536" s="1207" t="n">
        <v>0</v>
      </c>
      <c r="J2536" s="1480" t="n">
        <v>0</v>
      </c>
      <c r="K2536" s="1182" t="n">
        <v>0</v>
      </c>
      <c r="L2536" s="950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false" customHeight="false" outlineLevel="0" collapsed="false">
      <c r="A2537" s="821" t="n">
        <v>735</v>
      </c>
      <c r="B2537" s="1481"/>
      <c r="C2537" s="1482"/>
      <c r="D2537" s="1483"/>
      <c r="E2537" s="911"/>
      <c r="F2537" s="911"/>
      <c r="G2537" s="911"/>
      <c r="H2537" s="911"/>
      <c r="I2537" s="911"/>
      <c r="J2537" s="911"/>
      <c r="K2537" s="911"/>
      <c r="L2537" s="912"/>
      <c r="M2537" s="1463" t="str">
        <f aca="false">(IF($E2537&lt;&gt;0,$M$2,IF($L2537&lt;&gt;0,$M$2,"")))</f>
        <v/>
      </c>
      <c r="N2537" s="1073"/>
    </row>
    <row r="2538" customFormat="false" ht="15.75" hidden="false" customHeight="false" outlineLevel="0" collapsed="false">
      <c r="A2538" s="821" t="n">
        <v>740</v>
      </c>
      <c r="B2538" s="1484"/>
      <c r="C2538" s="692"/>
      <c r="D2538" s="1485"/>
      <c r="E2538" s="862"/>
      <c r="F2538" s="862"/>
      <c r="G2538" s="862"/>
      <c r="H2538" s="862"/>
      <c r="I2538" s="862"/>
      <c r="J2538" s="862"/>
      <c r="K2538" s="862"/>
      <c r="L2538" s="1039"/>
      <c r="M2538" s="1463" t="str">
        <f aca="false">(IF($E2538&lt;&gt;0,$M$2,IF($L2538&lt;&gt;0,$M$2,"")))</f>
        <v/>
      </c>
      <c r="N2538" s="1073"/>
    </row>
    <row r="2539" customFormat="false" ht="15.75" hidden="false" customHeight="false" outlineLevel="0" collapsed="false">
      <c r="A2539" s="821" t="n">
        <v>745</v>
      </c>
      <c r="B2539" s="1484"/>
      <c r="C2539" s="692"/>
      <c r="D2539" s="1485"/>
      <c r="E2539" s="862"/>
      <c r="F2539" s="862"/>
      <c r="G2539" s="862"/>
      <c r="H2539" s="862"/>
      <c r="I2539" s="862"/>
      <c r="J2539" s="862"/>
      <c r="K2539" s="862"/>
      <c r="L2539" s="1039"/>
      <c r="M2539" s="1463" t="str">
        <f aca="false">(IF($E2539&lt;&gt;0,$M$2,IF($L2539&lt;&gt;0,$M$2,"")))</f>
        <v/>
      </c>
      <c r="N2539" s="1073"/>
    </row>
    <row r="2540" customFormat="false" ht="16.5" hidden="false" customHeight="false" outlineLevel="0" collapsed="false">
      <c r="A2540" s="820" t="n">
        <v>750</v>
      </c>
      <c r="B2540" s="1486"/>
      <c r="C2540" s="1043" t="s">
        <v>579</v>
      </c>
      <c r="D2540" s="1487" t="n">
        <f aca="false">+B2540</f>
        <v>0</v>
      </c>
      <c r="E2540" s="1045" t="n">
        <f aca="false">SUM(E2424,E2427,E2433,E2441,E2442,E2460,E2464,E2470,E2473,E2474,E2475,E2476,E2477,E2486,E2493,E2494,E2495,E2496,E2503,E2507,E2508,E2509,E2510,E2513,E2514,E2522,E2525,E2526,E2531)+E2536</f>
        <v>184630</v>
      </c>
      <c r="F2540" s="1046" t="n">
        <f aca="false">SUM(F2424,F2427,F2433,F2441,F2442,F2460,F2464,F2470,F2473,F2474,F2475,F2476,F2477,F2486,F2493,F2494,F2495,F2496,F2503,F2507,F2508,F2509,F2510,F2513,F2514,F2522,F2525,F2526,F2531)+F2536</f>
        <v>184630</v>
      </c>
      <c r="G2540" s="1047" t="n">
        <f aca="false">SUM(G2424,G2427,G2433,G2441,G2442,G2460,G2464,G2470,G2473,G2474,G2475,G2476,G2477,G2486,G2493,G2494,G2495,G2496,G2503,G2507,G2508,G2509,G2510,G2513,G2514,G2522,G2525,G2526,G2531)+G2536</f>
        <v>0</v>
      </c>
      <c r="H2540" s="1048" t="n">
        <f aca="false">SUM(H2424,H2427,H2433,H2441,H2442,H2460,H2464,H2470,H2473,H2474,H2475,H2476,H2477,H2486,H2493,H2494,H2495,H2496,H2503,H2507,H2508,H2509,H2510,H2513,H2514,H2522,H2525,H2526,H2531)+H2536</f>
        <v>0</v>
      </c>
      <c r="I2540" s="1046" t="n">
        <f aca="false">SUM(I2424,I2427,I2433,I2441,I2442,I2460,I2464,I2470,I2473,I2474,I2475,I2476,I2477,I2486,I2493,I2494,I2495,I2496,I2503,I2507,I2508,I2509,I2510,I2513,I2514,I2522,I2525,I2526,I2531)+I2536</f>
        <v>184630</v>
      </c>
      <c r="J2540" s="1047" t="n">
        <f aca="false">SUM(J2424,J2427,J2433,J2441,J2442,J2460,J2464,J2470,J2473,J2474,J2475,J2476,J2477,J2486,J2493,J2494,J2495,J2496,J2503,J2507,J2508,J2509,J2510,J2513,J2514,J2522,J2525,J2526,J2531)+J2536</f>
        <v>31819</v>
      </c>
      <c r="K2540" s="1048" t="n">
        <f aca="false">SUM(K2424,K2427,K2433,K2441,K2442,K2460,K2464,K2470,K2473,K2474,K2475,K2476,K2477,K2486,K2493,K2494,K2495,K2496,K2503,K2507,K2508,K2509,K2510,K2513,K2514,K2522,K2525,K2526,K2531)+K2536</f>
        <v>0</v>
      </c>
      <c r="L2540" s="1045" t="n">
        <f aca="false">SUM(L2424,L2427,L2433,L2441,L2442,L2460,L2464,L2470,L2473,L2474,L2475,L2476,L2477,L2486,L2493,L2494,L2495,L2496,L2503,L2507,L2508,L2509,L2510,L2513,L2514,L2522,L2525,L2526,L2531)+L2536</f>
        <v>216449</v>
      </c>
      <c r="M2540" s="1463" t="n">
        <f aca="false">(IF($E2540&lt;&gt;0,$M$2,IF($L2540&lt;&gt;0,$M$2,"")))</f>
        <v>1</v>
      </c>
      <c r="N2540" s="1488" t="str">
        <f aca="false">LEFT(C2421,1)</f>
        <v>5</v>
      </c>
    </row>
    <row r="2541" customFormat="false" ht="16.5" hidden="false" customHeight="false" outlineLevel="0" collapsed="false">
      <c r="A2541" s="821" t="n">
        <v>755</v>
      </c>
      <c r="B2541" s="1489" t="s">
        <v>939</v>
      </c>
      <c r="C2541" s="1490"/>
      <c r="L2541" s="1086"/>
      <c r="M2541" s="679" t="n">
        <f aca="false">(IF($E2540&lt;&gt;0,$M$2,IF($L2540&lt;&gt;0,$M$2,"")))</f>
        <v>1</v>
      </c>
    </row>
    <row r="2542" customFormat="false" ht="15.75" hidden="false" customHeight="false" outlineLevel="0" collapsed="false">
      <c r="A2542" s="821" t="n">
        <v>760</v>
      </c>
      <c r="B2542" s="1491"/>
      <c r="C2542" s="1491"/>
      <c r="D2542" s="1492"/>
      <c r="E2542" s="1491"/>
      <c r="F2542" s="1491"/>
      <c r="G2542" s="1491"/>
      <c r="H2542" s="1491"/>
      <c r="I2542" s="1491"/>
      <c r="J2542" s="1491"/>
      <c r="K2542" s="1491"/>
      <c r="L2542" s="1493"/>
      <c r="M2542" s="679" t="n">
        <f aca="false">(IF($E2540&lt;&gt;0,$M$2,IF($L2540&lt;&gt;0,$M$2,"")))</f>
        <v>1</v>
      </c>
    </row>
    <row r="2543" customFormat="false" ht="18.75" hidden="false" customHeight="false" outlineLevel="0" collapsed="false">
      <c r="A2543" s="820" t="n">
        <v>765</v>
      </c>
      <c r="B2543" s="1494"/>
      <c r="C2543" s="1494"/>
      <c r="D2543" s="1494"/>
      <c r="E2543" s="1494"/>
      <c r="F2543" s="1494"/>
      <c r="G2543" s="1494"/>
      <c r="H2543" s="1494"/>
      <c r="I2543" s="1494"/>
      <c r="J2543" s="1494"/>
      <c r="K2543" s="1494"/>
      <c r="L2543" s="1495"/>
      <c r="M2543" s="1496" t="str">
        <f aca="false">(IF(E2538&lt;&gt;0,$G$2,IF(L2538&lt;&gt;0,$G$2,"")))</f>
        <v/>
      </c>
      <c r="N2543" s="1494"/>
    </row>
    <row r="2544" customFormat="false" ht="15.75" hidden="false" customHeight="false" outlineLevel="0" collapsed="false">
      <c r="A2544" s="820" t="n">
        <v>775</v>
      </c>
      <c r="B2544" s="1086"/>
      <c r="C2544" s="1086"/>
      <c r="D2544" s="1221"/>
      <c r="E2544" s="1432"/>
      <c r="F2544" s="1432"/>
      <c r="G2544" s="1432"/>
      <c r="H2544" s="1432"/>
      <c r="I2544" s="1432"/>
      <c r="J2544" s="1432"/>
      <c r="K2544" s="1432"/>
      <c r="L2544" s="1432"/>
      <c r="M2544" s="679" t="n">
        <f aca="false">(IF($E2678&lt;&gt;0,$M$2,IF($L2678&lt;&gt;0,$M$2,"")))</f>
        <v>1</v>
      </c>
    </row>
    <row r="2545" customFormat="false" ht="15.75" hidden="false" customHeight="false" outlineLevel="0" collapsed="false">
      <c r="A2545" s="821" t="n">
        <v>780</v>
      </c>
      <c r="B2545" s="1086"/>
      <c r="C2545" s="1433"/>
      <c r="D2545" s="1434"/>
      <c r="E2545" s="1432"/>
      <c r="F2545" s="1432"/>
      <c r="G2545" s="1432"/>
      <c r="H2545" s="1432"/>
      <c r="I2545" s="1432"/>
      <c r="J2545" s="1432"/>
      <c r="K2545" s="1432"/>
      <c r="L2545" s="1432"/>
      <c r="M2545" s="679" t="n">
        <f aca="false">(IF($E2678&lt;&gt;0,$M$2,IF($L2678&lt;&gt;0,$M$2,"")))</f>
        <v>1</v>
      </c>
    </row>
    <row r="2546" customFormat="false" ht="15.75" hidden="false" customHeight="false" outlineLevel="0" collapsed="false">
      <c r="A2546" s="821" t="n">
        <v>785</v>
      </c>
      <c r="B2546" s="1257" t="str">
        <f aca="false">$B$7</f>
        <v>ОТЧЕТНИ ДАННИ ПО ЕБК ЗА ИЗПЪЛНЕНИЕТО НА БЮДЖЕТА</v>
      </c>
      <c r="C2546" s="1257"/>
      <c r="D2546" s="1257"/>
      <c r="E2546" s="884"/>
      <c r="F2546" s="884"/>
      <c r="G2546" s="868"/>
      <c r="H2546" s="868"/>
      <c r="I2546" s="868"/>
      <c r="J2546" s="868"/>
      <c r="K2546" s="868"/>
      <c r="L2546" s="868"/>
      <c r="M2546" s="679" t="n">
        <f aca="false">(IF($E2678&lt;&gt;0,$M$2,IF($L2678&lt;&gt;0,$M$2,"")))</f>
        <v>1</v>
      </c>
    </row>
    <row r="2547" customFormat="false" ht="15.75" hidden="false" customHeight="false" outlineLevel="0" collapsed="false">
      <c r="A2547" s="821" t="n">
        <v>790</v>
      </c>
      <c r="B2547" s="408"/>
      <c r="C2547" s="1041"/>
      <c r="D2547" s="1050"/>
      <c r="E2547" s="398" t="s">
        <v>407</v>
      </c>
      <c r="F2547" s="398" t="s">
        <v>408</v>
      </c>
      <c r="G2547" s="868"/>
      <c r="H2547" s="1435" t="s">
        <v>929</v>
      </c>
      <c r="I2547" s="1436"/>
      <c r="J2547" s="1437"/>
      <c r="K2547" s="868"/>
      <c r="L2547" s="868"/>
      <c r="M2547" s="679" t="n">
        <f aca="false">(IF($E2678&lt;&gt;0,$M$2,IF($L2678&lt;&gt;0,$M$2,"")))</f>
        <v>1</v>
      </c>
    </row>
    <row r="2548" customFormat="false" ht="18.75" hidden="false" customHeight="false" outlineLevel="0" collapsed="false">
      <c r="A2548" s="821" t="n">
        <v>795</v>
      </c>
      <c r="B2548" s="872" t="n">
        <f aca="false">$B$9</f>
        <v>0</v>
      </c>
      <c r="C2548" s="872"/>
      <c r="D2548" s="872"/>
      <c r="E2548" s="698" t="n">
        <f aca="false">$E$9</f>
        <v>43101</v>
      </c>
      <c r="F2548" s="873" t="n">
        <f aca="false">$F$9</f>
        <v>43373</v>
      </c>
      <c r="G2548" s="868"/>
      <c r="H2548" s="868"/>
      <c r="I2548" s="868"/>
      <c r="J2548" s="868"/>
      <c r="K2548" s="868"/>
      <c r="L2548" s="868"/>
      <c r="M2548" s="679" t="n">
        <f aca="false">(IF($E2678&lt;&gt;0,$M$2,IF($L2678&lt;&gt;0,$M$2,"")))</f>
        <v>1</v>
      </c>
    </row>
    <row r="2549" customFormat="false" ht="15.75" hidden="false" customHeight="false" outlineLevel="0" collapsed="false">
      <c r="A2549" s="820" t="n">
        <v>805</v>
      </c>
      <c r="B2549" s="408" t="str">
        <f aca="false">$B$10</f>
        <v>(наименование на разпоредителя с бюджет)</v>
      </c>
      <c r="C2549" s="408"/>
      <c r="D2549" s="874"/>
      <c r="E2549" s="868"/>
      <c r="F2549" s="868"/>
      <c r="G2549" s="868"/>
      <c r="H2549" s="868"/>
      <c r="I2549" s="868"/>
      <c r="J2549" s="868"/>
      <c r="K2549" s="868"/>
      <c r="L2549" s="868"/>
      <c r="M2549" s="679" t="n">
        <f aca="false">(IF($E2678&lt;&gt;0,$M$2,IF($L2678&lt;&gt;0,$M$2,"")))</f>
        <v>1</v>
      </c>
    </row>
    <row r="2550" customFormat="false" ht="15.75" hidden="false" customHeight="false" outlineLevel="0" collapsed="false">
      <c r="A2550" s="821" t="n">
        <v>810</v>
      </c>
      <c r="B2550" s="408"/>
      <c r="C2550" s="408"/>
      <c r="D2550" s="874"/>
      <c r="E2550" s="868"/>
      <c r="F2550" s="868"/>
      <c r="G2550" s="868"/>
      <c r="H2550" s="868"/>
      <c r="I2550" s="868"/>
      <c r="J2550" s="868"/>
      <c r="K2550" s="868"/>
      <c r="L2550" s="868"/>
      <c r="M2550" s="679" t="n">
        <f aca="false">(IF($E2678&lt;&gt;0,$M$2,IF($L2678&lt;&gt;0,$M$2,"")))</f>
        <v>1</v>
      </c>
    </row>
    <row r="2551" customFormat="false" ht="19.5" hidden="false" customHeight="false" outlineLevel="0" collapsed="false">
      <c r="A2551" s="821" t="n">
        <v>815</v>
      </c>
      <c r="B2551" s="1438" t="str">
        <f aca="false">$B$12</f>
        <v>Хаджидимово</v>
      </c>
      <c r="C2551" s="1438"/>
      <c r="D2551" s="1438"/>
      <c r="E2551" s="1084" t="s">
        <v>582</v>
      </c>
      <c r="F2551" s="1439" t="str">
        <f aca="false">$F$12</f>
        <v>5113</v>
      </c>
      <c r="G2551" s="868"/>
      <c r="H2551" s="868"/>
      <c r="I2551" s="868"/>
      <c r="J2551" s="868"/>
      <c r="K2551" s="868"/>
      <c r="L2551" s="868"/>
      <c r="M2551" s="679" t="n">
        <f aca="false">(IF($E2678&lt;&gt;0,$M$2,IF($L2678&lt;&gt;0,$M$2,"")))</f>
        <v>1</v>
      </c>
    </row>
    <row r="2552" customFormat="false" ht="15.75" hidden="false" customHeight="false" outlineLevel="0" collapsed="false">
      <c r="A2552" s="829" t="n">
        <v>525</v>
      </c>
      <c r="B2552" s="416" t="str">
        <f aca="false">$B$13</f>
        <v>(наименование на първостепенния разпоредител с бюджет)</v>
      </c>
      <c r="C2552" s="408"/>
      <c r="D2552" s="874"/>
      <c r="E2552" s="884"/>
      <c r="F2552" s="884"/>
      <c r="G2552" s="868"/>
      <c r="H2552" s="868"/>
      <c r="I2552" s="868"/>
      <c r="J2552" s="868"/>
      <c r="K2552" s="868"/>
      <c r="L2552" s="868"/>
      <c r="M2552" s="679" t="n">
        <f aca="false">(IF($E2678&lt;&gt;0,$M$2,IF($L2678&lt;&gt;0,$M$2,"")))</f>
        <v>1</v>
      </c>
    </row>
    <row r="2553" customFormat="false" ht="19.5" hidden="false" customHeight="false" outlineLevel="0" collapsed="false">
      <c r="A2553" s="820" t="n">
        <v>820</v>
      </c>
      <c r="B2553" s="878"/>
      <c r="C2553" s="868"/>
      <c r="D2553" s="879" t="s">
        <v>413</v>
      </c>
      <c r="E2553" s="880" t="n">
        <f aca="false">$E$15</f>
        <v>0</v>
      </c>
      <c r="F2553" s="1089" t="str">
        <f aca="false">$F$15</f>
        <v>БЮДЖЕТ</v>
      </c>
      <c r="G2553" s="862"/>
      <c r="H2553" s="862"/>
      <c r="I2553" s="862"/>
      <c r="J2553" s="862"/>
      <c r="K2553" s="862"/>
      <c r="L2553" s="862"/>
      <c r="M2553" s="679" t="n">
        <f aca="false">(IF($E2678&lt;&gt;0,$M$2,IF($L2678&lt;&gt;0,$M$2,"")))</f>
        <v>1</v>
      </c>
    </row>
    <row r="2554" customFormat="false" ht="16.5" hidden="false" customHeight="false" outlineLevel="0" collapsed="false">
      <c r="A2554" s="821" t="n">
        <v>821</v>
      </c>
      <c r="B2554" s="408"/>
      <c r="C2554" s="1041"/>
      <c r="D2554" s="1050"/>
      <c r="E2554" s="868"/>
      <c r="F2554" s="868"/>
      <c r="G2554" s="868"/>
      <c r="H2554" s="868"/>
      <c r="I2554" s="868"/>
      <c r="J2554" s="868"/>
      <c r="K2554" s="868"/>
      <c r="L2554" s="887" t="s">
        <v>415</v>
      </c>
      <c r="M2554" s="679" t="n">
        <f aca="false">(IF($E2678&lt;&gt;0,$M$2,IF($L2678&lt;&gt;0,$M$2,"")))</f>
        <v>1</v>
      </c>
    </row>
    <row r="2555" customFormat="false" ht="24.95" hidden="false" customHeight="true" outlineLevel="0" collapsed="false">
      <c r="A2555" s="821" t="n">
        <v>822</v>
      </c>
      <c r="B2555" s="888"/>
      <c r="C2555" s="889"/>
      <c r="D2555" s="890" t="s">
        <v>930</v>
      </c>
      <c r="E2555" s="721" t="s">
        <v>931</v>
      </c>
      <c r="F2555" s="721"/>
      <c r="G2555" s="721"/>
      <c r="H2555" s="721"/>
      <c r="I2555" s="891" t="s">
        <v>932</v>
      </c>
      <c r="J2555" s="891"/>
      <c r="K2555" s="891"/>
      <c r="L2555" s="891"/>
      <c r="M2555" s="679" t="n">
        <f aca="false">(IF($E2678&lt;&gt;0,$M$2,IF($L2678&lt;&gt;0,$M$2,"")))</f>
        <v>1</v>
      </c>
    </row>
    <row r="2556" customFormat="false" ht="54.95" hidden="false" customHeight="true" outlineLevel="0" collapsed="false">
      <c r="A2556" s="821" t="n">
        <v>823</v>
      </c>
      <c r="B2556" s="892" t="s">
        <v>243</v>
      </c>
      <c r="C2556" s="893" t="s">
        <v>419</v>
      </c>
      <c r="D2556" s="894" t="s">
        <v>933</v>
      </c>
      <c r="E2556" s="1269" t="str">
        <f aca="false">$E$20</f>
        <v>Уточнен план                Общо</v>
      </c>
      <c r="F2556" s="727" t="str">
        <f aca="false">$F$20</f>
        <v>държавни дейности</v>
      </c>
      <c r="G2556" s="728" t="str">
        <f aca="false">$G$20</f>
        <v>местни дейности</v>
      </c>
      <c r="H2556" s="729" t="str">
        <f aca="false">$H$20</f>
        <v>дофинансиране</v>
      </c>
      <c r="I2556" s="895" t="str">
        <f aca="false">$I$20</f>
        <v>държавни дейности -ОТЧЕТ</v>
      </c>
      <c r="J2556" s="896" t="str">
        <f aca="false">$J$20</f>
        <v>местни дейности - ОТЧЕТ</v>
      </c>
      <c r="K2556" s="897" t="str">
        <f aca="false">$K$20</f>
        <v>дофинансиране - ОТЧЕТ</v>
      </c>
      <c r="L2556" s="1440" t="str">
        <f aca="false">$L$20</f>
        <v>ОТЧЕТ                                    ОБЩО</v>
      </c>
      <c r="M2556" s="679" t="n">
        <f aca="false">(IF($E2678&lt;&gt;0,$M$2,IF($L2678&lt;&gt;0,$M$2,"")))</f>
        <v>1</v>
      </c>
    </row>
    <row r="2557" customFormat="false" ht="18.75" hidden="false" customHeight="false" outlineLevel="0" collapsed="false">
      <c r="A2557" s="821" t="n">
        <v>825</v>
      </c>
      <c r="B2557" s="900"/>
      <c r="C2557" s="901"/>
      <c r="D2557" s="902" t="s">
        <v>587</v>
      </c>
      <c r="E2557" s="1441" t="str">
        <f aca="false">$E$21</f>
        <v>(1)</v>
      </c>
      <c r="F2557" s="739" t="str">
        <f aca="false">$F$21</f>
        <v>(2)</v>
      </c>
      <c r="G2557" s="740" t="str">
        <f aca="false">$G$21</f>
        <v>(3)</v>
      </c>
      <c r="H2557" s="741" t="str">
        <f aca="false">$H$21</f>
        <v>(4)</v>
      </c>
      <c r="I2557" s="903" t="str">
        <f aca="false">$I$21</f>
        <v>(5)</v>
      </c>
      <c r="J2557" s="904" t="str">
        <f aca="false">$J$21</f>
        <v>(6)</v>
      </c>
      <c r="K2557" s="905" t="str">
        <f aca="false">$K$21</f>
        <v>(7)</v>
      </c>
      <c r="L2557" s="906" t="str">
        <f aca="false">$L$21</f>
        <v>(8)</v>
      </c>
      <c r="M2557" s="679" t="n">
        <f aca="false">(IF($E2678&lt;&gt;0,$M$2,IF($L2678&lt;&gt;0,$M$2,"")))</f>
        <v>1</v>
      </c>
    </row>
    <row r="2558" customFormat="false" ht="15.75" hidden="false" customHeight="false" outlineLevel="0" collapsed="false">
      <c r="A2558" s="821"/>
      <c r="B2558" s="1442"/>
      <c r="C2558" s="1443" t="e">
        <f aca="false">VLOOKUP(D2558,OP_LIST2,2,FALSE())</f>
        <v>#N/A</v>
      </c>
      <c r="D2558" s="1444"/>
      <c r="E2558" s="1039"/>
      <c r="F2558" s="1445"/>
      <c r="G2558" s="1446"/>
      <c r="H2558" s="1447"/>
      <c r="I2558" s="1445"/>
      <c r="J2558" s="1446"/>
      <c r="K2558" s="1447"/>
      <c r="L2558" s="1448"/>
      <c r="M2558" s="679" t="n">
        <f aca="false">(IF($E2678&lt;&gt;0,$M$2,IF($L2678&lt;&gt;0,$M$2,"")))</f>
        <v>1</v>
      </c>
    </row>
    <row r="2559" customFormat="false" ht="15.75" hidden="false" customHeight="false" outlineLevel="0" collapsed="false">
      <c r="A2559" s="821"/>
      <c r="B2559" s="1449"/>
      <c r="C2559" s="1450" t="n">
        <f aca="false">VLOOKUP(D2560,EBK_DEIN2,2,FALSE())</f>
        <v>5589</v>
      </c>
      <c r="D2559" s="1444" t="s">
        <v>934</v>
      </c>
      <c r="E2559" s="1039"/>
      <c r="F2559" s="1451"/>
      <c r="G2559" s="1452"/>
      <c r="H2559" s="1453"/>
      <c r="I2559" s="1451"/>
      <c r="J2559" s="1452"/>
      <c r="K2559" s="1453"/>
      <c r="L2559" s="1448"/>
      <c r="M2559" s="679" t="n">
        <f aca="false">(IF($E2678&lt;&gt;0,$M$2,IF($L2678&lt;&gt;0,$M$2,"")))</f>
        <v>1</v>
      </c>
    </row>
    <row r="2560" customFormat="false" ht="15.75" hidden="false" customHeight="false" outlineLevel="0" collapsed="false">
      <c r="A2560" s="821"/>
      <c r="B2560" s="1454"/>
      <c r="C2560" s="1455" t="n">
        <f aca="false">+C2559</f>
        <v>5589</v>
      </c>
      <c r="D2560" s="1456" t="s">
        <v>953</v>
      </c>
      <c r="E2560" s="1039"/>
      <c r="F2560" s="1451"/>
      <c r="G2560" s="1452"/>
      <c r="H2560" s="1453"/>
      <c r="I2560" s="1451"/>
      <c r="J2560" s="1452"/>
      <c r="K2560" s="1453"/>
      <c r="L2560" s="1448"/>
      <c r="M2560" s="679" t="n">
        <f aca="false">(IF($E2678&lt;&gt;0,$M$2,IF($L2678&lt;&gt;0,$M$2,"")))</f>
        <v>1</v>
      </c>
    </row>
    <row r="2561" customFormat="false" ht="15.75" hidden="false" customHeight="false" outlineLevel="0" collapsed="false">
      <c r="A2561" s="821"/>
      <c r="B2561" s="1457"/>
      <c r="C2561" s="1458"/>
      <c r="D2561" s="1459" t="s">
        <v>936</v>
      </c>
      <c r="E2561" s="1039"/>
      <c r="F2561" s="1460"/>
      <c r="G2561" s="1461"/>
      <c r="H2561" s="1462"/>
      <c r="I2561" s="1460"/>
      <c r="J2561" s="1461"/>
      <c r="K2561" s="1462"/>
      <c r="L2561" s="1448"/>
      <c r="M2561" s="679" t="n">
        <f aca="false">(IF($E2678&lt;&gt;0,$M$2,IF($L2678&lt;&gt;0,$M$2,"")))</f>
        <v>1</v>
      </c>
    </row>
    <row r="2562" customFormat="false" ht="15.75" hidden="false" customHeight="true" outlineLevel="0" collapsed="false">
      <c r="A2562" s="821"/>
      <c r="B2562" s="914" t="n">
        <v>100</v>
      </c>
      <c r="C2562" s="915" t="s">
        <v>588</v>
      </c>
      <c r="D2562" s="915"/>
      <c r="E2562" s="916" t="n">
        <f aca="false">SUM(E2563:E2564)</f>
        <v>0</v>
      </c>
      <c r="F2562" s="917" t="n">
        <f aca="false">SUM(F2563:F2564)</f>
        <v>0</v>
      </c>
      <c r="G2562" s="918" t="n">
        <f aca="false">SUM(G2563:G2564)</f>
        <v>0</v>
      </c>
      <c r="H2562" s="570" t="n">
        <f aca="false">SUM(H2563:H2564)</f>
        <v>0</v>
      </c>
      <c r="I2562" s="917" t="n">
        <f aca="false">SUM(I2563:I2564)</f>
        <v>0</v>
      </c>
      <c r="J2562" s="918" t="n">
        <f aca="false">SUM(J2563:J2564)</f>
        <v>0</v>
      </c>
      <c r="K2562" s="570" t="n">
        <f aca="false">SUM(K2563:K2564)</f>
        <v>0</v>
      </c>
      <c r="L2562" s="916" t="n">
        <f aca="false">SUM(L2563:L2564)</f>
        <v>0</v>
      </c>
      <c r="M2562" s="1463" t="str">
        <f aca="false">(IF($E2562&lt;&gt;0,$M$2,IF($L2562&lt;&gt;0,$M$2,"")))</f>
        <v/>
      </c>
      <c r="N2562" s="1073"/>
    </row>
    <row r="2563" customFormat="false" ht="15.75" hidden="false" customHeight="false" outlineLevel="0" collapsed="false">
      <c r="A2563" s="821"/>
      <c r="B2563" s="920"/>
      <c r="C2563" s="921" t="n">
        <v>101</v>
      </c>
      <c r="D2563" s="922" t="s">
        <v>589</v>
      </c>
      <c r="E2563" s="750" t="n">
        <f aca="false">F2563+G2563+H2563</f>
        <v>0</v>
      </c>
      <c r="F2563" s="818"/>
      <c r="G2563" s="806"/>
      <c r="H2563" s="1464"/>
      <c r="I2563" s="818"/>
      <c r="J2563" s="806"/>
      <c r="K2563" s="1464"/>
      <c r="L2563" s="750" t="n">
        <f aca="false">I2563+J2563+K2563</f>
        <v>0</v>
      </c>
      <c r="M2563" s="1463" t="str">
        <f aca="false">(IF($E2563&lt;&gt;0,$M$2,IF($L2563&lt;&gt;0,$M$2,"")))</f>
        <v/>
      </c>
      <c r="N2563" s="1073"/>
    </row>
    <row r="2564" customFormat="false" ht="15.75" hidden="false" customHeight="false" outlineLevel="0" collapsed="false">
      <c r="A2564" s="715"/>
      <c r="B2564" s="920"/>
      <c r="C2564" s="926" t="n">
        <v>102</v>
      </c>
      <c r="D2564" s="927" t="s">
        <v>590</v>
      </c>
      <c r="E2564" s="778" t="n">
        <f aca="false">F2564+G2564+H2564</f>
        <v>0</v>
      </c>
      <c r="F2564" s="814"/>
      <c r="G2564" s="815"/>
      <c r="H2564" s="1465"/>
      <c r="I2564" s="814"/>
      <c r="J2564" s="815"/>
      <c r="K2564" s="1465"/>
      <c r="L2564" s="778" t="n">
        <f aca="false">I2564+J2564+K2564</f>
        <v>0</v>
      </c>
      <c r="M2564" s="1463" t="str">
        <f aca="false">(IF($E2564&lt;&gt;0,$M$2,IF($L2564&lt;&gt;0,$M$2,"")))</f>
        <v/>
      </c>
      <c r="N2564" s="1073"/>
    </row>
    <row r="2565" customFormat="false" ht="15.75" hidden="false" customHeight="false" outlineLevel="0" collapsed="false">
      <c r="A2565" s="715"/>
      <c r="B2565" s="914" t="n">
        <v>200</v>
      </c>
      <c r="C2565" s="931" t="s">
        <v>591</v>
      </c>
      <c r="D2565" s="931"/>
      <c r="E2565" s="916" t="n">
        <f aca="false">SUM(E2566:E2570)</f>
        <v>0</v>
      </c>
      <c r="F2565" s="917" t="n">
        <f aca="false">SUM(F2566:F2570)</f>
        <v>0</v>
      </c>
      <c r="G2565" s="918" t="n">
        <f aca="false">SUM(G2566:G2570)</f>
        <v>0</v>
      </c>
      <c r="H2565" s="570" t="n">
        <f aca="false">SUM(H2566:H2570)</f>
        <v>0</v>
      </c>
      <c r="I2565" s="917" t="n">
        <f aca="false">SUM(I2566:I2570)</f>
        <v>0</v>
      </c>
      <c r="J2565" s="918" t="n">
        <f aca="false">SUM(J2566:J2570)</f>
        <v>0</v>
      </c>
      <c r="K2565" s="570" t="n">
        <f aca="false">SUM(K2566:K2570)</f>
        <v>0</v>
      </c>
      <c r="L2565" s="916" t="n">
        <f aca="false">SUM(L2566:L2570)</f>
        <v>0</v>
      </c>
      <c r="M2565" s="1463" t="str">
        <f aca="false">(IF($E2565&lt;&gt;0,$M$2,IF($L2565&lt;&gt;0,$M$2,"")))</f>
        <v/>
      </c>
      <c r="N2565" s="1073"/>
    </row>
    <row r="2566" customFormat="false" ht="15.75" hidden="false" customHeight="false" outlineLevel="0" collapsed="false">
      <c r="A2566" s="715"/>
      <c r="B2566" s="932"/>
      <c r="C2566" s="921" t="n">
        <v>201</v>
      </c>
      <c r="D2566" s="922" t="s">
        <v>592</v>
      </c>
      <c r="E2566" s="750" t="n">
        <f aca="false">F2566+G2566+H2566</f>
        <v>0</v>
      </c>
      <c r="F2566" s="818"/>
      <c r="G2566" s="806"/>
      <c r="H2566" s="1464"/>
      <c r="I2566" s="818"/>
      <c r="J2566" s="806"/>
      <c r="K2566" s="1464"/>
      <c r="L2566" s="750" t="n">
        <f aca="false">I2566+J2566+K2566</f>
        <v>0</v>
      </c>
      <c r="M2566" s="1463" t="str">
        <f aca="false">(IF($E2566&lt;&gt;0,$M$2,IF($L2566&lt;&gt;0,$M$2,"")))</f>
        <v/>
      </c>
      <c r="N2566" s="1073"/>
    </row>
    <row r="2567" customFormat="false" ht="15.75" hidden="false" customHeight="false" outlineLevel="0" collapsed="false">
      <c r="A2567" s="715"/>
      <c r="B2567" s="933"/>
      <c r="C2567" s="934" t="n">
        <v>202</v>
      </c>
      <c r="D2567" s="935" t="s">
        <v>593</v>
      </c>
      <c r="E2567" s="757" t="n">
        <f aca="false">F2567+G2567+H2567</f>
        <v>0</v>
      </c>
      <c r="F2567" s="807"/>
      <c r="G2567" s="761"/>
      <c r="H2567" s="1466"/>
      <c r="I2567" s="807"/>
      <c r="J2567" s="761"/>
      <c r="K2567" s="1466"/>
      <c r="L2567" s="757" t="n">
        <f aca="false">I2567+J2567+K2567</f>
        <v>0</v>
      </c>
      <c r="M2567" s="1463" t="str">
        <f aca="false">(IF($E2567&lt;&gt;0,$M$2,IF($L2567&lt;&gt;0,$M$2,"")))</f>
        <v/>
      </c>
      <c r="N2567" s="1073"/>
    </row>
    <row r="2568" customFormat="false" ht="31.5" hidden="false" customHeight="false" outlineLevel="0" collapsed="false">
      <c r="A2568" s="715"/>
      <c r="B2568" s="933"/>
      <c r="C2568" s="934" t="n">
        <v>205</v>
      </c>
      <c r="D2568" s="935" t="s">
        <v>594</v>
      </c>
      <c r="E2568" s="757" t="n">
        <f aca="false">F2568+G2568+H2568</f>
        <v>0</v>
      </c>
      <c r="F2568" s="807"/>
      <c r="G2568" s="761"/>
      <c r="H2568" s="1466"/>
      <c r="I2568" s="807"/>
      <c r="J2568" s="761"/>
      <c r="K2568" s="1466"/>
      <c r="L2568" s="757" t="n">
        <f aca="false">I2568+J2568+K2568</f>
        <v>0</v>
      </c>
      <c r="M2568" s="1463" t="str">
        <f aca="false">(IF($E2568&lt;&gt;0,$M$2,IF($L2568&lt;&gt;0,$M$2,"")))</f>
        <v/>
      </c>
      <c r="N2568" s="1073"/>
    </row>
    <row r="2569" customFormat="false" ht="15.75" hidden="false" customHeight="false" outlineLevel="0" collapsed="false">
      <c r="A2569" s="715"/>
      <c r="B2569" s="933"/>
      <c r="C2569" s="934" t="n">
        <v>208</v>
      </c>
      <c r="D2569" s="939" t="s">
        <v>595</v>
      </c>
      <c r="E2569" s="757" t="n">
        <f aca="false">F2569+G2569+H2569</f>
        <v>0</v>
      </c>
      <c r="F2569" s="807"/>
      <c r="G2569" s="761"/>
      <c r="H2569" s="1466"/>
      <c r="I2569" s="807"/>
      <c r="J2569" s="761"/>
      <c r="K2569" s="1466"/>
      <c r="L2569" s="757" t="n">
        <f aca="false">I2569+J2569+K2569</f>
        <v>0</v>
      </c>
      <c r="M2569" s="1463" t="str">
        <f aca="false">(IF($E2569&lt;&gt;0,$M$2,IF($L2569&lt;&gt;0,$M$2,"")))</f>
        <v/>
      </c>
      <c r="N2569" s="1073"/>
    </row>
    <row r="2570" customFormat="false" ht="15.75" hidden="false" customHeight="false" outlineLevel="0" collapsed="false">
      <c r="A2570" s="715"/>
      <c r="B2570" s="932"/>
      <c r="C2570" s="926" t="n">
        <v>209</v>
      </c>
      <c r="D2570" s="940" t="s">
        <v>596</v>
      </c>
      <c r="E2570" s="778" t="n">
        <f aca="false">F2570+G2570+H2570</f>
        <v>0</v>
      </c>
      <c r="F2570" s="814"/>
      <c r="G2570" s="815"/>
      <c r="H2570" s="1465"/>
      <c r="I2570" s="814"/>
      <c r="J2570" s="815"/>
      <c r="K2570" s="1465"/>
      <c r="L2570" s="778" t="n">
        <f aca="false">I2570+J2570+K2570</f>
        <v>0</v>
      </c>
      <c r="M2570" s="1463" t="str">
        <f aca="false">(IF($E2570&lt;&gt;0,$M$2,IF($L2570&lt;&gt;0,$M$2,"")))</f>
        <v/>
      </c>
      <c r="N2570" s="1073"/>
    </row>
    <row r="2571" customFormat="false" ht="15.75" hidden="false" customHeight="false" outlineLevel="0" collapsed="false">
      <c r="A2571" s="715"/>
      <c r="B2571" s="914" t="n">
        <v>500</v>
      </c>
      <c r="C2571" s="931" t="s">
        <v>597</v>
      </c>
      <c r="D2571" s="931"/>
      <c r="E2571" s="916" t="n">
        <f aca="false">SUM(E2572:E2578)</f>
        <v>0</v>
      </c>
      <c r="F2571" s="917" t="n">
        <f aca="false">SUM(F2572:F2578)</f>
        <v>0</v>
      </c>
      <c r="G2571" s="918" t="n">
        <f aca="false">SUM(G2572:G2578)</f>
        <v>0</v>
      </c>
      <c r="H2571" s="570" t="n">
        <f aca="false">SUM(H2572:H2578)</f>
        <v>0</v>
      </c>
      <c r="I2571" s="917" t="n">
        <f aca="false">SUM(I2572:I2578)</f>
        <v>0</v>
      </c>
      <c r="J2571" s="918" t="n">
        <f aca="false">SUM(J2572:J2578)</f>
        <v>0</v>
      </c>
      <c r="K2571" s="570" t="n">
        <f aca="false">SUM(K2572:K2578)</f>
        <v>0</v>
      </c>
      <c r="L2571" s="916" t="n">
        <f aca="false">SUM(L2572:L2578)</f>
        <v>0</v>
      </c>
      <c r="M2571" s="1463" t="str">
        <f aca="false">(IF($E2571&lt;&gt;0,$M$2,IF($L2571&lt;&gt;0,$M$2,"")))</f>
        <v/>
      </c>
      <c r="N2571" s="1073"/>
    </row>
    <row r="2572" customFormat="false" ht="18" hidden="false" customHeight="true" outlineLevel="0" collapsed="false">
      <c r="A2572" s="715"/>
      <c r="B2572" s="932"/>
      <c r="C2572" s="941" t="n">
        <v>551</v>
      </c>
      <c r="D2572" s="942" t="s">
        <v>598</v>
      </c>
      <c r="E2572" s="750" t="n">
        <f aca="false">F2572+G2572+H2572</f>
        <v>0</v>
      </c>
      <c r="F2572" s="818"/>
      <c r="G2572" s="806"/>
      <c r="H2572" s="1464"/>
      <c r="I2572" s="818"/>
      <c r="J2572" s="806"/>
      <c r="K2572" s="1464"/>
      <c r="L2572" s="750" t="n">
        <f aca="false">I2572+J2572+K2572</f>
        <v>0</v>
      </c>
      <c r="M2572" s="1463" t="str">
        <f aca="false">(IF($E2572&lt;&gt;0,$M$2,IF($L2572&lt;&gt;0,$M$2,"")))</f>
        <v/>
      </c>
      <c r="N2572" s="1073"/>
    </row>
    <row r="2573" customFormat="false" ht="15.75" hidden="false" customHeight="false" outlineLevel="0" collapsed="false">
      <c r="A2573" s="715"/>
      <c r="B2573" s="932"/>
      <c r="C2573" s="943" t="n">
        <v>552</v>
      </c>
      <c r="D2573" s="944" t="s">
        <v>599</v>
      </c>
      <c r="E2573" s="757" t="n">
        <f aca="false">F2573+G2573+H2573</f>
        <v>0</v>
      </c>
      <c r="F2573" s="807"/>
      <c r="G2573" s="761"/>
      <c r="H2573" s="1466"/>
      <c r="I2573" s="807"/>
      <c r="J2573" s="761"/>
      <c r="K2573" s="1466"/>
      <c r="L2573" s="757" t="n">
        <f aca="false">I2573+J2573+K2573</f>
        <v>0</v>
      </c>
      <c r="M2573" s="1463" t="str">
        <f aca="false">(IF($E2573&lt;&gt;0,$M$2,IF($L2573&lt;&gt;0,$M$2,"")))</f>
        <v/>
      </c>
      <c r="N2573" s="1073"/>
    </row>
    <row r="2574" customFormat="false" ht="15.75" hidden="false" customHeight="false" outlineLevel="0" collapsed="false">
      <c r="A2574" s="715"/>
      <c r="B2574" s="945"/>
      <c r="C2574" s="943" t="n">
        <v>558</v>
      </c>
      <c r="D2574" s="946" t="s">
        <v>452</v>
      </c>
      <c r="E2574" s="757" t="n">
        <f aca="false">F2574+G2574+H2574</f>
        <v>0</v>
      </c>
      <c r="F2574" s="758" t="n">
        <v>0</v>
      </c>
      <c r="G2574" s="759" t="n">
        <v>0</v>
      </c>
      <c r="H2574" s="760" t="n">
        <v>0</v>
      </c>
      <c r="I2574" s="758" t="n">
        <v>0</v>
      </c>
      <c r="J2574" s="759" t="n">
        <v>0</v>
      </c>
      <c r="K2574" s="760" t="n">
        <v>0</v>
      </c>
      <c r="L2574" s="757" t="n">
        <f aca="false">I2574+J2574+K2574</f>
        <v>0</v>
      </c>
      <c r="M2574" s="1463" t="str">
        <f aca="false">(IF($E2574&lt;&gt;0,$M$2,IF($L2574&lt;&gt;0,$M$2,"")))</f>
        <v/>
      </c>
      <c r="N2574" s="1073"/>
    </row>
    <row r="2575" customFormat="false" ht="15.75" hidden="false" customHeight="false" outlineLevel="0" collapsed="false">
      <c r="A2575" s="715"/>
      <c r="B2575" s="945"/>
      <c r="C2575" s="943" t="n">
        <v>560</v>
      </c>
      <c r="D2575" s="946" t="s">
        <v>600</v>
      </c>
      <c r="E2575" s="757" t="n">
        <f aca="false">F2575+G2575+H2575</f>
        <v>0</v>
      </c>
      <c r="F2575" s="807"/>
      <c r="G2575" s="761"/>
      <c r="H2575" s="1466"/>
      <c r="I2575" s="807"/>
      <c r="J2575" s="761"/>
      <c r="K2575" s="1466"/>
      <c r="L2575" s="757" t="n">
        <f aca="false">I2575+J2575+K2575</f>
        <v>0</v>
      </c>
      <c r="M2575" s="1463" t="str">
        <f aca="false">(IF($E2575&lt;&gt;0,$M$2,IF($L2575&lt;&gt;0,$M$2,"")))</f>
        <v/>
      </c>
      <c r="N2575" s="1073"/>
    </row>
    <row r="2576" customFormat="false" ht="15.75" hidden="false" customHeight="false" outlineLevel="0" collapsed="false">
      <c r="A2576" s="715"/>
      <c r="B2576" s="945"/>
      <c r="C2576" s="943" t="n">
        <v>580</v>
      </c>
      <c r="D2576" s="944" t="s">
        <v>601</v>
      </c>
      <c r="E2576" s="757" t="n">
        <f aca="false">F2576+G2576+H2576</f>
        <v>0</v>
      </c>
      <c r="F2576" s="807"/>
      <c r="G2576" s="761"/>
      <c r="H2576" s="1466"/>
      <c r="I2576" s="807"/>
      <c r="J2576" s="761"/>
      <c r="K2576" s="1466"/>
      <c r="L2576" s="757" t="n">
        <f aca="false">I2576+J2576+K2576</f>
        <v>0</v>
      </c>
      <c r="M2576" s="1463" t="str">
        <f aca="false">(IF($E2576&lt;&gt;0,$M$2,IF($L2576&lt;&gt;0,$M$2,"")))</f>
        <v/>
      </c>
      <c r="N2576" s="1073"/>
    </row>
    <row r="2577" customFormat="false" ht="15.75" hidden="false" customHeight="false" outlineLevel="0" collapsed="false">
      <c r="A2577" s="715"/>
      <c r="B2577" s="932"/>
      <c r="C2577" s="943" t="n">
        <v>588</v>
      </c>
      <c r="D2577" s="944" t="s">
        <v>602</v>
      </c>
      <c r="E2577" s="757" t="n">
        <f aca="false">F2577+G2577+H2577</f>
        <v>0</v>
      </c>
      <c r="F2577" s="758" t="n">
        <v>0</v>
      </c>
      <c r="G2577" s="759" t="n">
        <v>0</v>
      </c>
      <c r="H2577" s="760" t="n">
        <v>0</v>
      </c>
      <c r="I2577" s="758" t="n">
        <v>0</v>
      </c>
      <c r="J2577" s="759" t="n">
        <v>0</v>
      </c>
      <c r="K2577" s="760" t="n">
        <v>0</v>
      </c>
      <c r="L2577" s="757" t="n">
        <f aca="false">I2577+J2577+K2577</f>
        <v>0</v>
      </c>
      <c r="M2577" s="1463" t="str">
        <f aca="false">(IF($E2577&lt;&gt;0,$M$2,IF($L2577&lt;&gt;0,$M$2,"")))</f>
        <v/>
      </c>
      <c r="N2577" s="1073"/>
    </row>
    <row r="2578" customFormat="false" ht="31.5" hidden="false" customHeight="false" outlineLevel="0" collapsed="false">
      <c r="A2578" s="715"/>
      <c r="B2578" s="932"/>
      <c r="C2578" s="947" t="n">
        <v>590</v>
      </c>
      <c r="D2578" s="948" t="s">
        <v>603</v>
      </c>
      <c r="E2578" s="778" t="n">
        <f aca="false">F2578+G2578+H2578</f>
        <v>0</v>
      </c>
      <c r="F2578" s="814"/>
      <c r="G2578" s="815"/>
      <c r="H2578" s="1465"/>
      <c r="I2578" s="814"/>
      <c r="J2578" s="815"/>
      <c r="K2578" s="1465"/>
      <c r="L2578" s="778" t="n">
        <f aca="false">I2578+J2578+K2578</f>
        <v>0</v>
      </c>
      <c r="M2578" s="1463" t="str">
        <f aca="false">(IF($E2578&lt;&gt;0,$M$2,IF($L2578&lt;&gt;0,$M$2,"")))</f>
        <v/>
      </c>
      <c r="N2578" s="1073"/>
    </row>
    <row r="2579" customFormat="false" ht="15.75" hidden="false" customHeight="true" outlineLevel="0" collapsed="false">
      <c r="A2579" s="715"/>
      <c r="B2579" s="914" t="n">
        <v>800</v>
      </c>
      <c r="C2579" s="949" t="s">
        <v>604</v>
      </c>
      <c r="D2579" s="949"/>
      <c r="E2579" s="950" t="n">
        <f aca="false">F2579+G2579+H2579</f>
        <v>0</v>
      </c>
      <c r="F2579" s="1467"/>
      <c r="G2579" s="1468"/>
      <c r="H2579" s="1469"/>
      <c r="I2579" s="1467"/>
      <c r="J2579" s="1468"/>
      <c r="K2579" s="1469"/>
      <c r="L2579" s="950" t="n">
        <f aca="false">I2579+J2579+K2579</f>
        <v>0</v>
      </c>
      <c r="M2579" s="1463" t="str">
        <f aca="false">(IF($E2579&lt;&gt;0,$M$2,IF($L2579&lt;&gt;0,$M$2,"")))</f>
        <v/>
      </c>
      <c r="N2579" s="1073"/>
    </row>
    <row r="2580" customFormat="false" ht="15.75" hidden="false" customHeight="false" outlineLevel="0" collapsed="false">
      <c r="A2580" s="820" t="n">
        <v>5</v>
      </c>
      <c r="B2580" s="914" t="n">
        <v>1000</v>
      </c>
      <c r="C2580" s="931" t="s">
        <v>605</v>
      </c>
      <c r="D2580" s="931"/>
      <c r="E2580" s="950" t="n">
        <f aca="false">SUM(E2581:E2597)</f>
        <v>0</v>
      </c>
      <c r="F2580" s="917" t="n">
        <f aca="false">SUM(F2581:F2597)</f>
        <v>0</v>
      </c>
      <c r="G2580" s="918" t="n">
        <f aca="false">SUM(G2581:G2597)</f>
        <v>0</v>
      </c>
      <c r="H2580" s="570" t="n">
        <f aca="false">SUM(H2581:H2597)</f>
        <v>0</v>
      </c>
      <c r="I2580" s="917" t="n">
        <f aca="false">SUM(I2581:I2597)</f>
        <v>0</v>
      </c>
      <c r="J2580" s="918" t="n">
        <f aca="false">SUM(J2581:J2597)</f>
        <v>0</v>
      </c>
      <c r="K2580" s="570" t="n">
        <f aca="false">SUM(K2581:K2597)</f>
        <v>0</v>
      </c>
      <c r="L2580" s="950" t="n">
        <f aca="false">SUM(L2581:L2597)</f>
        <v>0</v>
      </c>
      <c r="M2580" s="1463" t="str">
        <f aca="false">(IF($E2580&lt;&gt;0,$M$2,IF($L2580&lt;&gt;0,$M$2,"")))</f>
        <v/>
      </c>
      <c r="N2580" s="1073"/>
    </row>
    <row r="2581" customFormat="false" ht="15.75" hidden="false" customHeight="false" outlineLevel="0" collapsed="false">
      <c r="A2581" s="821" t="n">
        <v>10</v>
      </c>
      <c r="B2581" s="933"/>
      <c r="C2581" s="921" t="n">
        <v>1011</v>
      </c>
      <c r="D2581" s="951" t="s">
        <v>606</v>
      </c>
      <c r="E2581" s="750" t="n">
        <f aca="false">F2581+G2581+H2581</f>
        <v>0</v>
      </c>
      <c r="F2581" s="818"/>
      <c r="G2581" s="806"/>
      <c r="H2581" s="1464"/>
      <c r="I2581" s="818"/>
      <c r="J2581" s="806"/>
      <c r="K2581" s="1464"/>
      <c r="L2581" s="750" t="n">
        <f aca="false">I2581+J2581+K2581</f>
        <v>0</v>
      </c>
      <c r="M2581" s="1463" t="str">
        <f aca="false">(IF($E2581&lt;&gt;0,$M$2,IF($L2581&lt;&gt;0,$M$2,"")))</f>
        <v/>
      </c>
      <c r="N2581" s="1073"/>
    </row>
    <row r="2582" customFormat="false" ht="15.75" hidden="false" customHeight="false" outlineLevel="0" collapsed="false">
      <c r="A2582" s="821" t="n">
        <v>15</v>
      </c>
      <c r="B2582" s="933"/>
      <c r="C2582" s="934" t="n">
        <v>1012</v>
      </c>
      <c r="D2582" s="935" t="s">
        <v>607</v>
      </c>
      <c r="E2582" s="757" t="n">
        <f aca="false">F2582+G2582+H2582</f>
        <v>0</v>
      </c>
      <c r="F2582" s="807"/>
      <c r="G2582" s="761"/>
      <c r="H2582" s="1466"/>
      <c r="I2582" s="807"/>
      <c r="J2582" s="761"/>
      <c r="K2582" s="1466"/>
      <c r="L2582" s="757" t="n">
        <f aca="false">I2582+J2582+K2582</f>
        <v>0</v>
      </c>
      <c r="M2582" s="1463" t="str">
        <f aca="false">(IF($E2582&lt;&gt;0,$M$2,IF($L2582&lt;&gt;0,$M$2,"")))</f>
        <v/>
      </c>
      <c r="N2582" s="1073"/>
    </row>
    <row r="2583" customFormat="false" ht="15.75" hidden="false" customHeight="false" outlineLevel="0" collapsed="false">
      <c r="A2583" s="820" t="n">
        <v>35</v>
      </c>
      <c r="B2583" s="933"/>
      <c r="C2583" s="934" t="n">
        <v>1013</v>
      </c>
      <c r="D2583" s="935" t="s">
        <v>608</v>
      </c>
      <c r="E2583" s="757" t="n">
        <f aca="false">F2583+G2583+H2583</f>
        <v>0</v>
      </c>
      <c r="F2583" s="807"/>
      <c r="G2583" s="761"/>
      <c r="H2583" s="1466"/>
      <c r="I2583" s="807"/>
      <c r="J2583" s="761"/>
      <c r="K2583" s="1466"/>
      <c r="L2583" s="757" t="n">
        <f aca="false">I2583+J2583+K2583</f>
        <v>0</v>
      </c>
      <c r="M2583" s="1463" t="str">
        <f aca="false">(IF($E2583&lt;&gt;0,$M$2,IF($L2583&lt;&gt;0,$M$2,"")))</f>
        <v/>
      </c>
      <c r="N2583" s="1073"/>
    </row>
    <row r="2584" customFormat="false" ht="15.75" hidden="false" customHeight="false" outlineLevel="0" collapsed="false">
      <c r="A2584" s="821" t="n">
        <v>40</v>
      </c>
      <c r="B2584" s="933"/>
      <c r="C2584" s="934" t="n">
        <v>1014</v>
      </c>
      <c r="D2584" s="935" t="s">
        <v>609</v>
      </c>
      <c r="E2584" s="757" t="n">
        <f aca="false">F2584+G2584+H2584</f>
        <v>0</v>
      </c>
      <c r="F2584" s="807"/>
      <c r="G2584" s="761"/>
      <c r="H2584" s="1466"/>
      <c r="I2584" s="807"/>
      <c r="J2584" s="761"/>
      <c r="K2584" s="1466"/>
      <c r="L2584" s="757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5.75" hidden="false" customHeight="false" outlineLevel="0" collapsed="false">
      <c r="A2585" s="821" t="n">
        <v>45</v>
      </c>
      <c r="B2585" s="933"/>
      <c r="C2585" s="934" t="n">
        <v>1015</v>
      </c>
      <c r="D2585" s="935" t="s">
        <v>610</v>
      </c>
      <c r="E2585" s="757" t="n">
        <f aca="false">F2585+G2585+H2585</f>
        <v>0</v>
      </c>
      <c r="F2585" s="807"/>
      <c r="G2585" s="761"/>
      <c r="H2585" s="1466"/>
      <c r="I2585" s="807"/>
      <c r="J2585" s="761"/>
      <c r="K2585" s="1466"/>
      <c r="L2585" s="757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A2586" s="821" t="n">
        <v>50</v>
      </c>
      <c r="B2586" s="933"/>
      <c r="C2586" s="952" t="n">
        <v>1016</v>
      </c>
      <c r="D2586" s="953" t="s">
        <v>611</v>
      </c>
      <c r="E2586" s="766" t="n">
        <f aca="false">F2586+G2586+H2586</f>
        <v>0</v>
      </c>
      <c r="F2586" s="1304"/>
      <c r="G2586" s="1297"/>
      <c r="H2586" s="1470"/>
      <c r="I2586" s="1304"/>
      <c r="J2586" s="1297"/>
      <c r="K2586" s="1470"/>
      <c r="L2586" s="766" t="n">
        <f aca="false">I2586+J2586+K2586</f>
        <v>0</v>
      </c>
      <c r="M2586" s="1463" t="str">
        <f aca="false">(IF($E2586&lt;&gt;0,$M$2,IF($L2586&lt;&gt;0,$M$2,"")))</f>
        <v/>
      </c>
      <c r="N2586" s="1073"/>
    </row>
    <row r="2587" customFormat="false" ht="15.75" hidden="false" customHeight="false" outlineLevel="0" collapsed="false">
      <c r="A2587" s="821" t="n">
        <v>55</v>
      </c>
      <c r="B2587" s="920"/>
      <c r="C2587" s="957" t="n">
        <v>1020</v>
      </c>
      <c r="D2587" s="958" t="s">
        <v>612</v>
      </c>
      <c r="E2587" s="959" t="n">
        <f aca="false">F2587+G2587+H2587</f>
        <v>0</v>
      </c>
      <c r="F2587" s="1155"/>
      <c r="G2587" s="1156"/>
      <c r="H2587" s="1471"/>
      <c r="I2587" s="1155"/>
      <c r="J2587" s="1156"/>
      <c r="K2587" s="1471"/>
      <c r="L2587" s="959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A2588" s="821" t="n">
        <v>60</v>
      </c>
      <c r="B2588" s="933"/>
      <c r="C2588" s="963" t="n">
        <v>1030</v>
      </c>
      <c r="D2588" s="964" t="s">
        <v>613</v>
      </c>
      <c r="E2588" s="965" t="n">
        <f aca="false">F2588+G2588+H2588</f>
        <v>0</v>
      </c>
      <c r="F2588" s="1159"/>
      <c r="G2588" s="1160"/>
      <c r="H2588" s="1472"/>
      <c r="I2588" s="1159"/>
      <c r="J2588" s="1160"/>
      <c r="K2588" s="1472"/>
      <c r="L2588" s="965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5.75" hidden="false" customHeight="false" outlineLevel="0" collapsed="false">
      <c r="A2589" s="820" t="n">
        <v>65</v>
      </c>
      <c r="B2589" s="933"/>
      <c r="C2589" s="957" t="n">
        <v>1051</v>
      </c>
      <c r="D2589" s="970" t="s">
        <v>614</v>
      </c>
      <c r="E2589" s="959" t="n">
        <f aca="false">F2589+G2589+H2589</f>
        <v>0</v>
      </c>
      <c r="F2589" s="1155"/>
      <c r="G2589" s="1156"/>
      <c r="H2589" s="1471"/>
      <c r="I2589" s="1155"/>
      <c r="J2589" s="1156"/>
      <c r="K2589" s="1471"/>
      <c r="L2589" s="959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false" customHeight="false" outlineLevel="0" collapsed="false">
      <c r="A2590" s="821" t="n">
        <v>70</v>
      </c>
      <c r="B2590" s="933"/>
      <c r="C2590" s="934" t="n">
        <v>1052</v>
      </c>
      <c r="D2590" s="935" t="s">
        <v>615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false" customHeight="false" outlineLevel="0" collapsed="false">
      <c r="A2591" s="821" t="n">
        <v>75</v>
      </c>
      <c r="B2591" s="933"/>
      <c r="C2591" s="963" t="n">
        <v>1053</v>
      </c>
      <c r="D2591" s="964" t="s">
        <v>616</v>
      </c>
      <c r="E2591" s="965" t="n">
        <f aca="false">F2591+G2591+H2591</f>
        <v>0</v>
      </c>
      <c r="F2591" s="1159"/>
      <c r="G2591" s="1160"/>
      <c r="H2591" s="1472"/>
      <c r="I2591" s="1159"/>
      <c r="J2591" s="1160"/>
      <c r="K2591" s="1472"/>
      <c r="L2591" s="965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A2592" s="821" t="n">
        <v>80</v>
      </c>
      <c r="B2592" s="933"/>
      <c r="C2592" s="957" t="n">
        <v>1062</v>
      </c>
      <c r="D2592" s="958" t="s">
        <v>617</v>
      </c>
      <c r="E2592" s="959" t="n">
        <f aca="false">F2592+G2592+H2592</f>
        <v>0</v>
      </c>
      <c r="F2592" s="1155"/>
      <c r="G2592" s="1156"/>
      <c r="H2592" s="1471"/>
      <c r="I2592" s="1155"/>
      <c r="J2592" s="1156"/>
      <c r="K2592" s="1471"/>
      <c r="L2592" s="959" t="n">
        <f aca="false">I2592+J2592+K2592</f>
        <v>0</v>
      </c>
      <c r="M2592" s="1463" t="str">
        <f aca="false">(IF($E2592&lt;&gt;0,$M$2,IF($L2592&lt;&gt;0,$M$2,"")))</f>
        <v/>
      </c>
      <c r="N2592" s="1073"/>
    </row>
    <row r="2593" customFormat="false" ht="15.75" hidden="false" customHeight="false" outlineLevel="0" collapsed="false">
      <c r="A2593" s="821" t="n">
        <v>80</v>
      </c>
      <c r="B2593" s="933"/>
      <c r="C2593" s="963" t="n">
        <v>1063</v>
      </c>
      <c r="D2593" s="971" t="s">
        <v>618</v>
      </c>
      <c r="E2593" s="965" t="n">
        <f aca="false">F2593+G2593+H2593</f>
        <v>0</v>
      </c>
      <c r="F2593" s="1159"/>
      <c r="G2593" s="1160"/>
      <c r="H2593" s="1472"/>
      <c r="I2593" s="1159"/>
      <c r="J2593" s="1160"/>
      <c r="K2593" s="1472"/>
      <c r="L2593" s="965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5.75" hidden="false" customHeight="false" outlineLevel="0" collapsed="false">
      <c r="A2594" s="821" t="n">
        <v>85</v>
      </c>
      <c r="B2594" s="933"/>
      <c r="C2594" s="972" t="n">
        <v>1069</v>
      </c>
      <c r="D2594" s="973" t="s">
        <v>619</v>
      </c>
      <c r="E2594" s="974" t="n">
        <f aca="false">F2594+G2594+H2594</f>
        <v>0</v>
      </c>
      <c r="F2594" s="1309"/>
      <c r="G2594" s="1310"/>
      <c r="H2594" s="1473"/>
      <c r="I2594" s="1309"/>
      <c r="J2594" s="1310"/>
      <c r="K2594" s="1473"/>
      <c r="L2594" s="974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false" customHeight="false" outlineLevel="0" collapsed="false">
      <c r="A2595" s="821" t="n">
        <v>90</v>
      </c>
      <c r="B2595" s="920"/>
      <c r="C2595" s="957" t="n">
        <v>1091</v>
      </c>
      <c r="D2595" s="970" t="s">
        <v>620</v>
      </c>
      <c r="E2595" s="959" t="n">
        <f aca="false">F2595+G2595+H2595</f>
        <v>0</v>
      </c>
      <c r="F2595" s="1155"/>
      <c r="G2595" s="1156"/>
      <c r="H2595" s="1471"/>
      <c r="I2595" s="1155"/>
      <c r="J2595" s="1156"/>
      <c r="K2595" s="1471"/>
      <c r="L2595" s="959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A2596" s="821" t="n">
        <v>90</v>
      </c>
      <c r="B2596" s="933"/>
      <c r="C2596" s="934" t="n">
        <v>1092</v>
      </c>
      <c r="D2596" s="935" t="s">
        <v>62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5.75" hidden="false" customHeight="false" outlineLevel="0" collapsed="false">
      <c r="A2597" s="820" t="n">
        <v>115</v>
      </c>
      <c r="B2597" s="933"/>
      <c r="C2597" s="926" t="n">
        <v>1098</v>
      </c>
      <c r="D2597" s="978" t="s">
        <v>622</v>
      </c>
      <c r="E2597" s="778" t="n">
        <f aca="false">F2597+G2597+H2597</f>
        <v>0</v>
      </c>
      <c r="F2597" s="814"/>
      <c r="G2597" s="815"/>
      <c r="H2597" s="1465"/>
      <c r="I2597" s="814"/>
      <c r="J2597" s="815"/>
      <c r="K2597" s="1465"/>
      <c r="L2597" s="778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75" hidden="false" customHeight="false" outlineLevel="0" collapsed="false">
      <c r="A2598" s="820" t="n">
        <v>125</v>
      </c>
      <c r="B2598" s="914" t="n">
        <v>1900</v>
      </c>
      <c r="C2598" s="979" t="s">
        <v>623</v>
      </c>
      <c r="D2598" s="979"/>
      <c r="E2598" s="950" t="n">
        <f aca="false">SUM(E2599:E2601)</f>
        <v>0</v>
      </c>
      <c r="F2598" s="917" t="n">
        <f aca="false">SUM(F2599:F2601)</f>
        <v>0</v>
      </c>
      <c r="G2598" s="918" t="n">
        <f aca="false">SUM(G2599:G2601)</f>
        <v>0</v>
      </c>
      <c r="H2598" s="570" t="n">
        <f aca="false">SUM(H2599:H2601)</f>
        <v>0</v>
      </c>
      <c r="I2598" s="917" t="n">
        <f aca="false">SUM(I2599:I2601)</f>
        <v>0</v>
      </c>
      <c r="J2598" s="918" t="n">
        <f aca="false">SUM(J2599:J2601)</f>
        <v>0</v>
      </c>
      <c r="K2598" s="570" t="n">
        <f aca="false">SUM(K2599:K2601)</f>
        <v>0</v>
      </c>
      <c r="L2598" s="950" t="n">
        <f aca="false">SUM(L2599:L2601)</f>
        <v>0</v>
      </c>
      <c r="M2598" s="1463" t="str">
        <f aca="false">(IF($E2598&lt;&gt;0,$M$2,IF($L2598&lt;&gt;0,$M$2,"")))</f>
        <v/>
      </c>
      <c r="N2598" s="1073"/>
    </row>
    <row r="2599" customFormat="false" ht="15.75" hidden="false" customHeight="false" outlineLevel="0" collapsed="false">
      <c r="A2599" s="821" t="n">
        <v>130</v>
      </c>
      <c r="B2599" s="933"/>
      <c r="C2599" s="921" t="n">
        <v>1901</v>
      </c>
      <c r="D2599" s="980" t="s">
        <v>624</v>
      </c>
      <c r="E2599" s="750" t="n">
        <f aca="false">F2599+G2599+H2599</f>
        <v>0</v>
      </c>
      <c r="F2599" s="818"/>
      <c r="G2599" s="806"/>
      <c r="H2599" s="1464"/>
      <c r="I2599" s="818"/>
      <c r="J2599" s="806"/>
      <c r="K2599" s="1464"/>
      <c r="L2599" s="750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false" customHeight="false" outlineLevel="0" collapsed="false">
      <c r="A2600" s="821" t="n">
        <v>135</v>
      </c>
      <c r="B2600" s="981"/>
      <c r="C2600" s="934" t="n">
        <v>1981</v>
      </c>
      <c r="D2600" s="982" t="s">
        <v>625</v>
      </c>
      <c r="E2600" s="757" t="n">
        <f aca="false">F2600+G2600+H2600</f>
        <v>0</v>
      </c>
      <c r="F2600" s="807"/>
      <c r="G2600" s="761"/>
      <c r="H2600" s="1466"/>
      <c r="I2600" s="807"/>
      <c r="J2600" s="761"/>
      <c r="K2600" s="1466"/>
      <c r="L2600" s="757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A2601" s="821" t="n">
        <v>140</v>
      </c>
      <c r="B2601" s="933"/>
      <c r="C2601" s="926" t="n">
        <v>1991</v>
      </c>
      <c r="D2601" s="983" t="s">
        <v>626</v>
      </c>
      <c r="E2601" s="778" t="n">
        <f aca="false">F2601+G2601+H2601</f>
        <v>0</v>
      </c>
      <c r="F2601" s="814"/>
      <c r="G2601" s="815"/>
      <c r="H2601" s="1465"/>
      <c r="I2601" s="814"/>
      <c r="J2601" s="815"/>
      <c r="K2601" s="1465"/>
      <c r="L2601" s="778" t="n">
        <f aca="false">I2601+J2601+K2601</f>
        <v>0</v>
      </c>
      <c r="M2601" s="1463" t="str">
        <f aca="false">(IF($E2601&lt;&gt;0,$M$2,IF($L2601&lt;&gt;0,$M$2,"")))</f>
        <v/>
      </c>
      <c r="N2601" s="1073"/>
    </row>
    <row r="2602" customFormat="false" ht="15.75" hidden="false" customHeight="false" outlineLevel="0" collapsed="false">
      <c r="A2602" s="821" t="n">
        <v>145</v>
      </c>
      <c r="B2602" s="914" t="n">
        <v>2100</v>
      </c>
      <c r="C2602" s="979" t="s">
        <v>627</v>
      </c>
      <c r="D2602" s="979"/>
      <c r="E2602" s="950" t="n">
        <f aca="false">SUM(E2603:E2607)</f>
        <v>0</v>
      </c>
      <c r="F2602" s="917" t="n">
        <f aca="false">SUM(F2603:F2607)</f>
        <v>0</v>
      </c>
      <c r="G2602" s="918" t="n">
        <f aca="false">SUM(G2603:G2607)</f>
        <v>0</v>
      </c>
      <c r="H2602" s="570" t="n">
        <f aca="false">SUM(H2603:H2607)</f>
        <v>0</v>
      </c>
      <c r="I2602" s="917" t="n">
        <f aca="false">SUM(I2603:I2607)</f>
        <v>0</v>
      </c>
      <c r="J2602" s="918" t="n">
        <f aca="false">SUM(J2603:J2607)</f>
        <v>0</v>
      </c>
      <c r="K2602" s="570" t="n">
        <f aca="false">SUM(K2603:K2607)</f>
        <v>0</v>
      </c>
      <c r="L2602" s="950" t="n">
        <f aca="false">SUM(L2603:L2607)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A2603" s="821" t="n">
        <v>150</v>
      </c>
      <c r="B2603" s="933"/>
      <c r="C2603" s="921" t="n">
        <v>2110</v>
      </c>
      <c r="D2603" s="984" t="s">
        <v>628</v>
      </c>
      <c r="E2603" s="750" t="n">
        <f aca="false">F2603+G2603+H2603</f>
        <v>0</v>
      </c>
      <c r="F2603" s="818"/>
      <c r="G2603" s="806"/>
      <c r="H2603" s="1464"/>
      <c r="I2603" s="818"/>
      <c r="J2603" s="806"/>
      <c r="K2603" s="1464"/>
      <c r="L2603" s="750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A2604" s="821" t="n">
        <v>155</v>
      </c>
      <c r="B2604" s="981"/>
      <c r="C2604" s="934" t="n">
        <v>2120</v>
      </c>
      <c r="D2604" s="939" t="s">
        <v>62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false" customHeight="false" outlineLevel="0" collapsed="false">
      <c r="A2605" s="821" t="n">
        <v>160</v>
      </c>
      <c r="B2605" s="981"/>
      <c r="C2605" s="934" t="n">
        <v>2125</v>
      </c>
      <c r="D2605" s="939" t="s">
        <v>630</v>
      </c>
      <c r="E2605" s="757" t="n">
        <f aca="false">F2605+G2605+H2605</f>
        <v>0</v>
      </c>
      <c r="F2605" s="758" t="n">
        <v>0</v>
      </c>
      <c r="G2605" s="759" t="n">
        <v>0</v>
      </c>
      <c r="H2605" s="760" t="n">
        <v>0</v>
      </c>
      <c r="I2605" s="758" t="n">
        <v>0</v>
      </c>
      <c r="J2605" s="759" t="n">
        <v>0</v>
      </c>
      <c r="K2605" s="760" t="n">
        <v>0</v>
      </c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A2606" s="821" t="n">
        <v>165</v>
      </c>
      <c r="B2606" s="932"/>
      <c r="C2606" s="934" t="n">
        <v>2140</v>
      </c>
      <c r="D2606" s="939" t="s">
        <v>631</v>
      </c>
      <c r="E2606" s="757" t="n">
        <f aca="false">F2606+G2606+H2606</f>
        <v>0</v>
      </c>
      <c r="F2606" s="758" t="n">
        <v>0</v>
      </c>
      <c r="G2606" s="759" t="n">
        <v>0</v>
      </c>
      <c r="H2606" s="760" t="n">
        <v>0</v>
      </c>
      <c r="I2606" s="758" t="n">
        <v>0</v>
      </c>
      <c r="J2606" s="759" t="n">
        <v>0</v>
      </c>
      <c r="K2606" s="760" t="n">
        <v>0</v>
      </c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75" hidden="false" customHeight="false" outlineLevel="0" collapsed="false">
      <c r="A2607" s="821" t="n">
        <v>175</v>
      </c>
      <c r="B2607" s="933"/>
      <c r="C2607" s="926" t="n">
        <v>2190</v>
      </c>
      <c r="D2607" s="985" t="s">
        <v>632</v>
      </c>
      <c r="E2607" s="778" t="n">
        <f aca="false">F2607+G2607+H2607</f>
        <v>0</v>
      </c>
      <c r="F2607" s="814"/>
      <c r="G2607" s="815"/>
      <c r="H2607" s="1465"/>
      <c r="I2607" s="814"/>
      <c r="J2607" s="815"/>
      <c r="K2607" s="1465"/>
      <c r="L2607" s="778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5.75" hidden="false" customHeight="false" outlineLevel="0" collapsed="false">
      <c r="A2608" s="821" t="n">
        <v>180</v>
      </c>
      <c r="B2608" s="914" t="n">
        <v>2200</v>
      </c>
      <c r="C2608" s="979" t="s">
        <v>633</v>
      </c>
      <c r="D2608" s="979"/>
      <c r="E2608" s="950" t="n">
        <f aca="false">SUM(E2609:E2610)</f>
        <v>0</v>
      </c>
      <c r="F2608" s="917" t="n">
        <f aca="false">SUM(F2609:F2610)</f>
        <v>0</v>
      </c>
      <c r="G2608" s="918" t="n">
        <f aca="false">SUM(G2609:G2610)</f>
        <v>0</v>
      </c>
      <c r="H2608" s="570" t="n">
        <f aca="false">SUM(H2609:H2610)</f>
        <v>0</v>
      </c>
      <c r="I2608" s="917" t="n">
        <f aca="false">SUM(I2609:I2610)</f>
        <v>0</v>
      </c>
      <c r="J2608" s="918" t="n">
        <f aca="false">SUM(J2609:J2610)</f>
        <v>0</v>
      </c>
      <c r="K2608" s="570" t="n">
        <f aca="false">SUM(K2609:K2610)</f>
        <v>0</v>
      </c>
      <c r="L2608" s="950" t="n">
        <f aca="false">SUM(L2609:L2610)</f>
        <v>0</v>
      </c>
      <c r="M2608" s="1463" t="str">
        <f aca="false">(IF($E2608&lt;&gt;0,$M$2,IF($L2608&lt;&gt;0,$M$2,"")))</f>
        <v/>
      </c>
      <c r="N2608" s="1073"/>
    </row>
    <row r="2609" customFormat="false" ht="15.75" hidden="false" customHeight="false" outlineLevel="0" collapsed="false">
      <c r="A2609" s="821" t="n">
        <v>185</v>
      </c>
      <c r="B2609" s="933"/>
      <c r="C2609" s="921" t="n">
        <v>2221</v>
      </c>
      <c r="D2609" s="922" t="s">
        <v>634</v>
      </c>
      <c r="E2609" s="750" t="n">
        <f aca="false">F2609+G2609+H2609</f>
        <v>0</v>
      </c>
      <c r="F2609" s="818"/>
      <c r="G2609" s="806"/>
      <c r="H2609" s="1464"/>
      <c r="I2609" s="818"/>
      <c r="J2609" s="806"/>
      <c r="K2609" s="1464"/>
      <c r="L2609" s="750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A2610" s="821" t="n">
        <v>190</v>
      </c>
      <c r="B2610" s="933"/>
      <c r="C2610" s="926" t="n">
        <v>2224</v>
      </c>
      <c r="D2610" s="927" t="s">
        <v>635</v>
      </c>
      <c r="E2610" s="778" t="n">
        <f aca="false">F2610+G2610+H2610</f>
        <v>0</v>
      </c>
      <c r="F2610" s="814"/>
      <c r="G2610" s="815"/>
      <c r="H2610" s="1465"/>
      <c r="I2610" s="814"/>
      <c r="J2610" s="815"/>
      <c r="K2610" s="1465"/>
      <c r="L2610" s="778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false" customHeight="false" outlineLevel="0" collapsed="false">
      <c r="A2611" s="821" t="n">
        <v>200</v>
      </c>
      <c r="B2611" s="914" t="n">
        <v>2500</v>
      </c>
      <c r="C2611" s="979" t="s">
        <v>636</v>
      </c>
      <c r="D2611" s="979"/>
      <c r="E2611" s="950" t="n">
        <f aca="false">F2611+G2611+H2611</f>
        <v>0</v>
      </c>
      <c r="F2611" s="1467"/>
      <c r="G2611" s="1468"/>
      <c r="H2611" s="1469"/>
      <c r="I2611" s="1467"/>
      <c r="J2611" s="1468"/>
      <c r="K2611" s="1469"/>
      <c r="L2611" s="950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false" customHeight="true" outlineLevel="0" collapsed="false">
      <c r="A2612" s="821" t="n">
        <v>200</v>
      </c>
      <c r="B2612" s="914" t="n">
        <v>2600</v>
      </c>
      <c r="C2612" s="986" t="s">
        <v>637</v>
      </c>
      <c r="D2612" s="986"/>
      <c r="E2612" s="950" t="n">
        <f aca="false">F2612+G2612+H2612</f>
        <v>0</v>
      </c>
      <c r="F2612" s="1467"/>
      <c r="G2612" s="1468"/>
      <c r="H2612" s="1469"/>
      <c r="I2612" s="1467"/>
      <c r="J2612" s="1468"/>
      <c r="K2612" s="1469"/>
      <c r="L2612" s="950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true" outlineLevel="0" collapsed="false">
      <c r="A2613" s="821" t="n">
        <v>205</v>
      </c>
      <c r="B2613" s="914" t="n">
        <v>2700</v>
      </c>
      <c r="C2613" s="986" t="s">
        <v>638</v>
      </c>
      <c r="D2613" s="986"/>
      <c r="E2613" s="950" t="n">
        <f aca="false">F2613+G2613+H2613</f>
        <v>0</v>
      </c>
      <c r="F2613" s="1467"/>
      <c r="G2613" s="1468"/>
      <c r="H2613" s="1469"/>
      <c r="I2613" s="1467"/>
      <c r="J2613" s="1468"/>
      <c r="K2613" s="1469"/>
      <c r="L2613" s="950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36" hidden="false" customHeight="true" outlineLevel="0" collapsed="false">
      <c r="A2614" s="821" t="n">
        <v>210</v>
      </c>
      <c r="B2614" s="914" t="n">
        <v>2800</v>
      </c>
      <c r="C2614" s="986" t="s">
        <v>937</v>
      </c>
      <c r="D2614" s="986"/>
      <c r="E2614" s="950" t="n">
        <f aca="false">F2614+G2614+H2614</f>
        <v>0</v>
      </c>
      <c r="F2614" s="1467"/>
      <c r="G2614" s="1468"/>
      <c r="H2614" s="1469"/>
      <c r="I2614" s="1467"/>
      <c r="J2614" s="1468"/>
      <c r="K2614" s="1469"/>
      <c r="L2614" s="950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A2615" s="821" t="n">
        <v>215</v>
      </c>
      <c r="B2615" s="914" t="n">
        <v>2900</v>
      </c>
      <c r="C2615" s="979" t="s">
        <v>640</v>
      </c>
      <c r="D2615" s="979"/>
      <c r="E2615" s="950" t="n">
        <f aca="false">SUM(E2616:E2623)</f>
        <v>0</v>
      </c>
      <c r="F2615" s="917" t="n">
        <f aca="false">SUM(F2616:F2623)</f>
        <v>0</v>
      </c>
      <c r="G2615" s="917" t="n">
        <f aca="false">SUM(G2616:G2623)</f>
        <v>0</v>
      </c>
      <c r="H2615" s="917" t="n">
        <f aca="false">SUM(H2616:H2623)</f>
        <v>0</v>
      </c>
      <c r="I2615" s="917" t="n">
        <f aca="false">SUM(I2616:I2623)</f>
        <v>0</v>
      </c>
      <c r="J2615" s="917" t="n">
        <f aca="false">SUM(J2616:J2623)</f>
        <v>0</v>
      </c>
      <c r="K2615" s="917" t="n">
        <f aca="false">SUM(K2616:K2623)</f>
        <v>0</v>
      </c>
      <c r="L2615" s="917" t="n">
        <f aca="false">SUM(L2616:L2623)</f>
        <v>0</v>
      </c>
      <c r="M2615" s="1463" t="str">
        <f aca="false">(IF($E2615&lt;&gt;0,$M$2,IF($L2615&lt;&gt;0,$M$2,"")))</f>
        <v/>
      </c>
      <c r="N2615" s="1073"/>
    </row>
    <row r="2616" customFormat="false" ht="15.75" hidden="false" customHeight="false" outlineLevel="0" collapsed="false">
      <c r="A2616" s="820" t="n">
        <v>220</v>
      </c>
      <c r="B2616" s="981"/>
      <c r="C2616" s="921" t="n">
        <v>2910</v>
      </c>
      <c r="D2616" s="988" t="s">
        <v>641</v>
      </c>
      <c r="E2616" s="750" t="n">
        <f aca="false">F2616+G2616+H2616</f>
        <v>0</v>
      </c>
      <c r="F2616" s="818"/>
      <c r="G2616" s="806"/>
      <c r="H2616" s="1464"/>
      <c r="I2616" s="818"/>
      <c r="J2616" s="806"/>
      <c r="K2616" s="1464"/>
      <c r="L2616" s="750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false" customHeight="false" outlineLevel="0" collapsed="false">
      <c r="A2617" s="821" t="n">
        <v>225</v>
      </c>
      <c r="B2617" s="981"/>
      <c r="C2617" s="921" t="n">
        <v>2920</v>
      </c>
      <c r="D2617" s="988" t="s">
        <v>642</v>
      </c>
      <c r="E2617" s="750" t="n">
        <f aca="false">F2617+G2617+H2617</f>
        <v>0</v>
      </c>
      <c r="F2617" s="818"/>
      <c r="G2617" s="806"/>
      <c r="H2617" s="1464"/>
      <c r="I2617" s="818"/>
      <c r="J2617" s="806"/>
      <c r="K2617" s="1464"/>
      <c r="L2617" s="750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31.5" hidden="false" customHeight="false" outlineLevel="0" collapsed="false">
      <c r="A2618" s="821" t="n">
        <v>230</v>
      </c>
      <c r="B2618" s="981"/>
      <c r="C2618" s="963" t="n">
        <v>2969</v>
      </c>
      <c r="D2618" s="989" t="s">
        <v>643</v>
      </c>
      <c r="E2618" s="965" t="n">
        <f aca="false">F2618+G2618+H2618</f>
        <v>0</v>
      </c>
      <c r="F2618" s="1159"/>
      <c r="G2618" s="1160"/>
      <c r="H2618" s="1472"/>
      <c r="I2618" s="1159"/>
      <c r="J2618" s="1160"/>
      <c r="K2618" s="1472"/>
      <c r="L2618" s="965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31.5" hidden="false" customHeight="false" outlineLevel="0" collapsed="false">
      <c r="A2619" s="821" t="n">
        <v>245</v>
      </c>
      <c r="B2619" s="981"/>
      <c r="C2619" s="990" t="n">
        <v>2970</v>
      </c>
      <c r="D2619" s="991" t="s">
        <v>644</v>
      </c>
      <c r="E2619" s="992" t="n">
        <f aca="false">F2619+G2619+H2619</f>
        <v>0</v>
      </c>
      <c r="F2619" s="1370"/>
      <c r="G2619" s="1371"/>
      <c r="H2619" s="1474"/>
      <c r="I2619" s="1370"/>
      <c r="J2619" s="1371"/>
      <c r="K2619" s="1474"/>
      <c r="L2619" s="992" t="n">
        <f aca="false">I2619+J2619+K2619</f>
        <v>0</v>
      </c>
      <c r="M2619" s="1463" t="str">
        <f aca="false">(IF($E2619&lt;&gt;0,$M$2,IF($L2619&lt;&gt;0,$M$2,"")))</f>
        <v/>
      </c>
      <c r="N2619" s="1073"/>
    </row>
    <row r="2620" customFormat="false" ht="15.75" hidden="false" customHeight="false" outlineLevel="0" collapsed="false">
      <c r="A2620" s="820" t="n">
        <v>220</v>
      </c>
      <c r="B2620" s="981"/>
      <c r="C2620" s="972" t="n">
        <v>2989</v>
      </c>
      <c r="D2620" s="996" t="s">
        <v>645</v>
      </c>
      <c r="E2620" s="974" t="n">
        <f aca="false">F2620+G2620+H2620</f>
        <v>0</v>
      </c>
      <c r="F2620" s="1309"/>
      <c r="G2620" s="1310"/>
      <c r="H2620" s="1473"/>
      <c r="I2620" s="1309"/>
      <c r="J2620" s="1310"/>
      <c r="K2620" s="1473"/>
      <c r="L2620" s="974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A2621" s="821" t="n">
        <v>225</v>
      </c>
      <c r="B2621" s="933"/>
      <c r="C2621" s="957" t="n">
        <v>2990</v>
      </c>
      <c r="D2621" s="997" t="s">
        <v>938</v>
      </c>
      <c r="E2621" s="959" t="n">
        <f aca="false">F2621+G2621+H2621</f>
        <v>0</v>
      </c>
      <c r="F2621" s="1155"/>
      <c r="G2621" s="1156"/>
      <c r="H2621" s="1471"/>
      <c r="I2621" s="1155"/>
      <c r="J2621" s="1156"/>
      <c r="K2621" s="1471"/>
      <c r="L2621" s="959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false" customHeight="false" outlineLevel="0" collapsed="false">
      <c r="A2622" s="821" t="n">
        <v>230</v>
      </c>
      <c r="B2622" s="933"/>
      <c r="C2622" s="957" t="n">
        <v>2991</v>
      </c>
      <c r="D2622" s="997" t="s">
        <v>647</v>
      </c>
      <c r="E2622" s="959" t="n">
        <f aca="false">F2622+G2622+H2622</f>
        <v>0</v>
      </c>
      <c r="F2622" s="1155"/>
      <c r="G2622" s="1156"/>
      <c r="H2622" s="1471"/>
      <c r="I2622" s="1155"/>
      <c r="J2622" s="1156"/>
      <c r="K2622" s="1471"/>
      <c r="L2622" s="959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false" customHeight="false" outlineLevel="0" collapsed="false">
      <c r="A2623" s="821" t="n">
        <v>235</v>
      </c>
      <c r="B2623" s="933"/>
      <c r="C2623" s="926" t="n">
        <v>2992</v>
      </c>
      <c r="D2623" s="998" t="s">
        <v>648</v>
      </c>
      <c r="E2623" s="778" t="n">
        <f aca="false">F2623+G2623+H2623</f>
        <v>0</v>
      </c>
      <c r="F2623" s="814"/>
      <c r="G2623" s="815"/>
      <c r="H2623" s="1465"/>
      <c r="I2623" s="814"/>
      <c r="J2623" s="815"/>
      <c r="K2623" s="1465"/>
      <c r="L2623" s="778" t="n">
        <f aca="false">I2623+J2623+K2623</f>
        <v>0</v>
      </c>
      <c r="M2623" s="1463" t="str">
        <f aca="false">(IF($E2623&lt;&gt;0,$M$2,IF($L2623&lt;&gt;0,$M$2,"")))</f>
        <v/>
      </c>
      <c r="N2623" s="1073"/>
    </row>
    <row r="2624" customFormat="false" ht="15.75" hidden="false" customHeight="false" outlineLevel="0" collapsed="false">
      <c r="A2624" s="821" t="n">
        <v>240</v>
      </c>
      <c r="B2624" s="914" t="n">
        <v>3300</v>
      </c>
      <c r="C2624" s="999" t="s">
        <v>649</v>
      </c>
      <c r="D2624" s="1000"/>
      <c r="E2624" s="950" t="n">
        <f aca="false">SUM(E2625:E2630)</f>
        <v>0</v>
      </c>
      <c r="F2624" s="917" t="n">
        <f aca="false">SUM(F2625:F2630)</f>
        <v>0</v>
      </c>
      <c r="G2624" s="918" t="n">
        <f aca="false">SUM(G2625:G2630)</f>
        <v>0</v>
      </c>
      <c r="H2624" s="570" t="n">
        <f aca="false">SUM(H2625:H2630)</f>
        <v>0</v>
      </c>
      <c r="I2624" s="917" t="n">
        <f aca="false">SUM(I2625:I2630)</f>
        <v>0</v>
      </c>
      <c r="J2624" s="918" t="n">
        <f aca="false">SUM(J2625:J2630)</f>
        <v>0</v>
      </c>
      <c r="K2624" s="570" t="n">
        <f aca="false">SUM(K2625:K2630)</f>
        <v>0</v>
      </c>
      <c r="L2624" s="950" t="n">
        <f aca="false">SUM(L2625:L2630)</f>
        <v>0</v>
      </c>
      <c r="M2624" s="1463" t="str">
        <f aca="false">(IF($E2624&lt;&gt;0,$M$2,IF($L2624&lt;&gt;0,$M$2,"")))</f>
        <v/>
      </c>
      <c r="N2624" s="1073"/>
    </row>
    <row r="2625" customFormat="false" ht="15.75" hidden="false" customHeight="false" outlineLevel="0" collapsed="false">
      <c r="A2625" s="821" t="n">
        <v>245</v>
      </c>
      <c r="B2625" s="932"/>
      <c r="C2625" s="921" t="n">
        <v>3301</v>
      </c>
      <c r="D2625" s="1001" t="s">
        <v>650</v>
      </c>
      <c r="E2625" s="750" t="n">
        <f aca="false">F2625+G2625+H2625</f>
        <v>0</v>
      </c>
      <c r="F2625" s="751" t="n">
        <v>0</v>
      </c>
      <c r="G2625" s="752" t="n">
        <v>0</v>
      </c>
      <c r="H2625" s="753" t="n">
        <v>0</v>
      </c>
      <c r="I2625" s="751" t="n">
        <v>0</v>
      </c>
      <c r="J2625" s="752" t="n">
        <v>0</v>
      </c>
      <c r="K2625" s="753" t="n">
        <v>0</v>
      </c>
      <c r="L2625" s="750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false" customHeight="false" outlineLevel="0" collapsed="false">
      <c r="A2626" s="820" t="n">
        <v>250</v>
      </c>
      <c r="B2626" s="932"/>
      <c r="C2626" s="934" t="n">
        <v>3302</v>
      </c>
      <c r="D2626" s="1002" t="s">
        <v>65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false" customHeight="false" outlineLevel="0" collapsed="false">
      <c r="A2627" s="821" t="n">
        <v>255</v>
      </c>
      <c r="B2627" s="932"/>
      <c r="C2627" s="934" t="n">
        <v>3303</v>
      </c>
      <c r="D2627" s="1002" t="s">
        <v>65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false" customHeight="false" outlineLevel="0" collapsed="false">
      <c r="A2628" s="821" t="n">
        <v>265</v>
      </c>
      <c r="B2628" s="932"/>
      <c r="C2628" s="934" t="n">
        <v>3304</v>
      </c>
      <c r="D2628" s="1002" t="s">
        <v>653</v>
      </c>
      <c r="E2628" s="757" t="n">
        <f aca="false">F2628+G2628+H2628</f>
        <v>0</v>
      </c>
      <c r="F2628" s="758" t="n">
        <v>0</v>
      </c>
      <c r="G2628" s="759" t="n">
        <v>0</v>
      </c>
      <c r="H2628" s="760" t="n">
        <v>0</v>
      </c>
      <c r="I2628" s="758" t="n">
        <v>0</v>
      </c>
      <c r="J2628" s="759" t="n">
        <v>0</v>
      </c>
      <c r="K2628" s="760" t="n">
        <v>0</v>
      </c>
      <c r="L2628" s="757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false" customHeight="false" outlineLevel="0" collapsed="false">
      <c r="A2629" s="820" t="n">
        <v>270</v>
      </c>
      <c r="B2629" s="932"/>
      <c r="C2629" s="934" t="n">
        <v>3305</v>
      </c>
      <c r="D2629" s="1002" t="s">
        <v>654</v>
      </c>
      <c r="E2629" s="757" t="n">
        <f aca="false">F2629+G2629+H2629</f>
        <v>0</v>
      </c>
      <c r="F2629" s="758" t="n">
        <v>0</v>
      </c>
      <c r="G2629" s="759" t="n">
        <v>0</v>
      </c>
      <c r="H2629" s="760" t="n">
        <v>0</v>
      </c>
      <c r="I2629" s="758" t="n">
        <v>0</v>
      </c>
      <c r="J2629" s="759" t="n">
        <v>0</v>
      </c>
      <c r="K2629" s="760" t="n">
        <v>0</v>
      </c>
      <c r="L2629" s="757" t="n">
        <f aca="false">I2629+J2629+K2629</f>
        <v>0</v>
      </c>
      <c r="M2629" s="1463" t="str">
        <f aca="false">(IF($E2629&lt;&gt;0,$M$2,IF($L2629&lt;&gt;0,$M$2,"")))</f>
        <v/>
      </c>
      <c r="N2629" s="1073"/>
    </row>
    <row r="2630" customFormat="false" ht="31.5" hidden="false" customHeight="false" outlineLevel="0" collapsed="false">
      <c r="A2630" s="820" t="n">
        <v>290</v>
      </c>
      <c r="B2630" s="932"/>
      <c r="C2630" s="926" t="n">
        <v>3306</v>
      </c>
      <c r="D2630" s="1004" t="s">
        <v>655</v>
      </c>
      <c r="E2630" s="778" t="n">
        <f aca="false">F2630+G2630+H2630</f>
        <v>0</v>
      </c>
      <c r="F2630" s="779" t="n">
        <v>0</v>
      </c>
      <c r="G2630" s="780" t="n">
        <v>0</v>
      </c>
      <c r="H2630" s="781" t="n">
        <v>0</v>
      </c>
      <c r="I2630" s="779" t="n">
        <v>0</v>
      </c>
      <c r="J2630" s="780" t="n">
        <v>0</v>
      </c>
      <c r="K2630" s="781" t="n">
        <v>0</v>
      </c>
      <c r="L2630" s="778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false" customHeight="false" outlineLevel="0" collapsed="false">
      <c r="A2631" s="987" t="n">
        <v>320</v>
      </c>
      <c r="B2631" s="914" t="n">
        <v>3900</v>
      </c>
      <c r="C2631" s="979" t="s">
        <v>656</v>
      </c>
      <c r="D2631" s="979"/>
      <c r="E2631" s="950" t="n">
        <f aca="false">F2631+G2631+H2631</f>
        <v>0</v>
      </c>
      <c r="F2631" s="801" t="n">
        <v>0</v>
      </c>
      <c r="G2631" s="802" t="n">
        <v>0</v>
      </c>
      <c r="H2631" s="803" t="n">
        <v>0</v>
      </c>
      <c r="I2631" s="801" t="n">
        <v>0</v>
      </c>
      <c r="J2631" s="802" t="n">
        <v>0</v>
      </c>
      <c r="K2631" s="803" t="n">
        <v>0</v>
      </c>
      <c r="L2631" s="950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false" customHeight="false" outlineLevel="0" collapsed="false">
      <c r="A2632" s="820" t="n">
        <v>330</v>
      </c>
      <c r="B2632" s="914" t="n">
        <v>4000</v>
      </c>
      <c r="C2632" s="979" t="s">
        <v>65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false" customHeight="false" outlineLevel="0" collapsed="false">
      <c r="A2633" s="820" t="n">
        <v>350</v>
      </c>
      <c r="B2633" s="914" t="n">
        <v>4100</v>
      </c>
      <c r="C2633" s="979" t="s">
        <v>658</v>
      </c>
      <c r="D2633" s="979"/>
      <c r="E2633" s="950" t="n">
        <f aca="false">F2633+G2633+H2633</f>
        <v>0</v>
      </c>
      <c r="F2633" s="802" t="n">
        <v>0</v>
      </c>
      <c r="G2633" s="802" t="n">
        <v>0</v>
      </c>
      <c r="H2633" s="802" t="n">
        <v>0</v>
      </c>
      <c r="I2633" s="802" t="n">
        <v>0</v>
      </c>
      <c r="J2633" s="802" t="n">
        <v>0</v>
      </c>
      <c r="K2633" s="802" t="n">
        <v>0</v>
      </c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false" customHeight="false" outlineLevel="0" collapsed="false">
      <c r="A2634" s="821" t="n">
        <v>355</v>
      </c>
      <c r="B2634" s="914" t="n">
        <v>4200</v>
      </c>
      <c r="C2634" s="979" t="s">
        <v>659</v>
      </c>
      <c r="D2634" s="979"/>
      <c r="E2634" s="950" t="n">
        <f aca="false">SUM(E2635:E2640)</f>
        <v>16665</v>
      </c>
      <c r="F2634" s="917" t="n">
        <f aca="false">SUM(F2635:F2640)</f>
        <v>16665</v>
      </c>
      <c r="G2634" s="918" t="n">
        <f aca="false">SUM(G2635:G2640)</f>
        <v>0</v>
      </c>
      <c r="H2634" s="570" t="n">
        <f aca="false">SUM(H2635:H2640)</f>
        <v>0</v>
      </c>
      <c r="I2634" s="917" t="n">
        <f aca="false">SUM(I2635:I2640)</f>
        <v>11108</v>
      </c>
      <c r="J2634" s="918" t="n">
        <f aca="false">SUM(J2635:J2640)</f>
        <v>0</v>
      </c>
      <c r="K2634" s="570" t="n">
        <f aca="false">SUM(K2635:K2640)</f>
        <v>0</v>
      </c>
      <c r="L2634" s="950" t="n">
        <f aca="false">SUM(L2635:L2640)</f>
        <v>11108</v>
      </c>
      <c r="M2634" s="1463" t="n">
        <f aca="false">(IF($E2634&lt;&gt;0,$M$2,IF($L2634&lt;&gt;0,$M$2,"")))</f>
        <v>1</v>
      </c>
      <c r="N2634" s="1073"/>
    </row>
    <row r="2635" customFormat="false" ht="15.75" hidden="false" customHeight="false" outlineLevel="0" collapsed="false">
      <c r="A2635" s="821" t="n">
        <v>355</v>
      </c>
      <c r="B2635" s="1005"/>
      <c r="C2635" s="921" t="n">
        <v>4201</v>
      </c>
      <c r="D2635" s="922" t="s">
        <v>660</v>
      </c>
      <c r="E2635" s="750" t="n">
        <f aca="false">F2635+G2635+H2635</f>
        <v>0</v>
      </c>
      <c r="F2635" s="818"/>
      <c r="G2635" s="806"/>
      <c r="H2635" s="1464"/>
      <c r="I2635" s="818"/>
      <c r="J2635" s="806"/>
      <c r="K2635" s="1464"/>
      <c r="L2635" s="7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false" customHeight="false" outlineLevel="0" collapsed="false">
      <c r="A2636" s="821" t="n">
        <v>375</v>
      </c>
      <c r="B2636" s="1005"/>
      <c r="C2636" s="934" t="n">
        <v>4202</v>
      </c>
      <c r="D2636" s="1006" t="s">
        <v>661</v>
      </c>
      <c r="E2636" s="757" t="n">
        <f aca="false">F2636+G2636+H2636</f>
        <v>0</v>
      </c>
      <c r="F2636" s="807"/>
      <c r="G2636" s="761"/>
      <c r="H2636" s="1466"/>
      <c r="I2636" s="807"/>
      <c r="J2636" s="761"/>
      <c r="K2636" s="1466"/>
      <c r="L2636" s="757" t="n">
        <f aca="false">I2636+J2636+K2636</f>
        <v>0</v>
      </c>
      <c r="M2636" s="1463" t="str">
        <f aca="false">(IF($E2636&lt;&gt;0,$M$2,IF($L2636&lt;&gt;0,$M$2,"")))</f>
        <v/>
      </c>
      <c r="N2636" s="1073"/>
    </row>
    <row r="2637" customFormat="false" ht="15.75" hidden="false" customHeight="false" outlineLevel="0" collapsed="false">
      <c r="A2637" s="821" t="n">
        <v>380</v>
      </c>
      <c r="B2637" s="1005"/>
      <c r="C2637" s="934" t="n">
        <v>4214</v>
      </c>
      <c r="D2637" s="1006" t="s">
        <v>662</v>
      </c>
      <c r="E2637" s="757" t="n">
        <f aca="false">F2637+G2637+H2637</f>
        <v>0</v>
      </c>
      <c r="F2637" s="807"/>
      <c r="G2637" s="761"/>
      <c r="H2637" s="1466"/>
      <c r="I2637" s="807"/>
      <c r="J2637" s="761"/>
      <c r="K2637" s="1466"/>
      <c r="L2637" s="757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false" customHeight="false" outlineLevel="0" collapsed="false">
      <c r="A2638" s="821" t="n">
        <v>385</v>
      </c>
      <c r="B2638" s="1005"/>
      <c r="C2638" s="934" t="n">
        <v>4217</v>
      </c>
      <c r="D2638" s="1006" t="s">
        <v>663</v>
      </c>
      <c r="E2638" s="757" t="n">
        <f aca="false">F2638+G2638+H2638</f>
        <v>0</v>
      </c>
      <c r="F2638" s="807"/>
      <c r="G2638" s="761"/>
      <c r="H2638" s="1466"/>
      <c r="I2638" s="807"/>
      <c r="J2638" s="761"/>
      <c r="K2638" s="1466"/>
      <c r="L2638" s="757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15.75" hidden="false" customHeight="false" outlineLevel="0" collapsed="false">
      <c r="A2639" s="821" t="n">
        <v>390</v>
      </c>
      <c r="B2639" s="1005"/>
      <c r="C2639" s="934" t="n">
        <v>4218</v>
      </c>
      <c r="D2639" s="935" t="s">
        <v>664</v>
      </c>
      <c r="E2639" s="757" t="n">
        <f aca="false">F2639+G2639+H2639</f>
        <v>0</v>
      </c>
      <c r="F2639" s="807"/>
      <c r="G2639" s="761"/>
      <c r="H2639" s="1466"/>
      <c r="I2639" s="807"/>
      <c r="J2639" s="761"/>
      <c r="K2639" s="1466"/>
      <c r="L2639" s="757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15.75" hidden="false" customHeight="false" outlineLevel="0" collapsed="false">
      <c r="A2640" s="821" t="n">
        <v>390</v>
      </c>
      <c r="B2640" s="1005"/>
      <c r="C2640" s="926" t="n">
        <v>4219</v>
      </c>
      <c r="D2640" s="1007" t="s">
        <v>665</v>
      </c>
      <c r="E2640" s="778" t="n">
        <f aca="false">F2640+G2640+H2640</f>
        <v>16665</v>
      </c>
      <c r="F2640" s="814" t="n">
        <v>16665</v>
      </c>
      <c r="G2640" s="815"/>
      <c r="H2640" s="1465"/>
      <c r="I2640" s="814" t="n">
        <v>11108</v>
      </c>
      <c r="J2640" s="815"/>
      <c r="K2640" s="1465"/>
      <c r="L2640" s="778" t="n">
        <f aca="false">I2640+J2640+K2640</f>
        <v>11108</v>
      </c>
      <c r="M2640" s="1463" t="n">
        <f aca="false">(IF($E2640&lt;&gt;0,$M$2,IF($L2640&lt;&gt;0,$M$2,"")))</f>
        <v>1</v>
      </c>
      <c r="N2640" s="1073"/>
    </row>
    <row r="2641" customFormat="false" ht="15.75" hidden="false" customHeight="false" outlineLevel="0" collapsed="false">
      <c r="A2641" s="821" t="n">
        <v>395</v>
      </c>
      <c r="B2641" s="914" t="n">
        <v>4300</v>
      </c>
      <c r="C2641" s="979" t="s">
        <v>666</v>
      </c>
      <c r="D2641" s="979"/>
      <c r="E2641" s="950" t="n">
        <f aca="false">SUM(E2642:E2644)</f>
        <v>0</v>
      </c>
      <c r="F2641" s="917" t="n">
        <f aca="false">SUM(F2642:F2644)</f>
        <v>0</v>
      </c>
      <c r="G2641" s="918" t="n">
        <f aca="false">SUM(G2642:G2644)</f>
        <v>0</v>
      </c>
      <c r="H2641" s="570" t="n">
        <f aca="false">SUM(H2642:H2644)</f>
        <v>0</v>
      </c>
      <c r="I2641" s="917" t="n">
        <f aca="false">SUM(I2642:I2644)</f>
        <v>0</v>
      </c>
      <c r="J2641" s="918" t="n">
        <f aca="false">SUM(J2642:J2644)</f>
        <v>0</v>
      </c>
      <c r="K2641" s="570" t="n">
        <f aca="false">SUM(K2642:K2644)</f>
        <v>0</v>
      </c>
      <c r="L2641" s="950" t="n">
        <f aca="false">SUM(L2642:L2644)</f>
        <v>0</v>
      </c>
      <c r="M2641" s="1463" t="str">
        <f aca="false">(IF($E2641&lt;&gt;0,$M$2,IF($L2641&lt;&gt;0,$M$2,"")))</f>
        <v/>
      </c>
      <c r="N2641" s="1073"/>
    </row>
    <row r="2642" customFormat="false" ht="15.75" hidden="false" customHeight="false" outlineLevel="0" collapsed="false">
      <c r="A2642" s="804" t="n">
        <v>397</v>
      </c>
      <c r="B2642" s="1005"/>
      <c r="C2642" s="921" t="n">
        <v>4301</v>
      </c>
      <c r="D2642" s="951" t="s">
        <v>667</v>
      </c>
      <c r="E2642" s="750" t="n">
        <f aca="false">F2642+G2642+H2642</f>
        <v>0</v>
      </c>
      <c r="F2642" s="818"/>
      <c r="G2642" s="806"/>
      <c r="H2642" s="1464"/>
      <c r="I2642" s="818"/>
      <c r="J2642" s="806"/>
      <c r="K2642" s="1464"/>
      <c r="L2642" s="750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false" customHeight="false" outlineLevel="0" collapsed="false">
      <c r="A2643" s="763" t="n">
        <v>398</v>
      </c>
      <c r="B2643" s="1005"/>
      <c r="C2643" s="934" t="n">
        <v>4302</v>
      </c>
      <c r="D2643" s="1006" t="s">
        <v>668</v>
      </c>
      <c r="E2643" s="757" t="n">
        <f aca="false">F2643+G2643+H2643</f>
        <v>0</v>
      </c>
      <c r="F2643" s="807"/>
      <c r="G2643" s="761"/>
      <c r="H2643" s="1466"/>
      <c r="I2643" s="807"/>
      <c r="J2643" s="761"/>
      <c r="K2643" s="1466"/>
      <c r="L2643" s="757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false" customHeight="false" outlineLevel="0" collapsed="false">
      <c r="A2644" s="763" t="n">
        <v>399</v>
      </c>
      <c r="B2644" s="1005"/>
      <c r="C2644" s="926" t="n">
        <v>4309</v>
      </c>
      <c r="D2644" s="940" t="s">
        <v>66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false" customHeight="false" outlineLevel="0" collapsed="false">
      <c r="A2645" s="763" t="n">
        <v>400</v>
      </c>
      <c r="B2645" s="914" t="n">
        <v>4400</v>
      </c>
      <c r="C2645" s="979" t="s">
        <v>670</v>
      </c>
      <c r="D2645" s="979"/>
      <c r="E2645" s="950" t="n">
        <f aca="false">F2645+G2645+H2645</f>
        <v>0</v>
      </c>
      <c r="F2645" s="1467"/>
      <c r="G2645" s="1468"/>
      <c r="H2645" s="1469"/>
      <c r="I2645" s="1467"/>
      <c r="J2645" s="1468"/>
      <c r="K2645" s="1469"/>
      <c r="L2645" s="950" t="n">
        <f aca="false">I2645+J2645+K2645</f>
        <v>0</v>
      </c>
      <c r="M2645" s="1463" t="str">
        <f aca="false">(IF($E2645&lt;&gt;0,$M$2,IF($L2645&lt;&gt;0,$M$2,"")))</f>
        <v/>
      </c>
      <c r="N2645" s="1073"/>
    </row>
    <row r="2646" customFormat="false" ht="15.75" hidden="false" customHeight="false" outlineLevel="0" collapsed="false">
      <c r="A2646" s="763" t="n">
        <v>401</v>
      </c>
      <c r="B2646" s="914" t="n">
        <v>4500</v>
      </c>
      <c r="C2646" s="979" t="s">
        <v>671</v>
      </c>
      <c r="D2646" s="979"/>
      <c r="E2646" s="950" t="n">
        <f aca="false">F2646+G2646+H2646</f>
        <v>0</v>
      </c>
      <c r="F2646" s="1467"/>
      <c r="G2646" s="1468"/>
      <c r="H2646" s="1469"/>
      <c r="I2646" s="1467"/>
      <c r="J2646" s="1468"/>
      <c r="K2646" s="1469"/>
      <c r="L2646" s="9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false" customHeight="true" outlineLevel="0" collapsed="false">
      <c r="A2647" s="763" t="n">
        <v>402</v>
      </c>
      <c r="B2647" s="914" t="n">
        <v>4600</v>
      </c>
      <c r="C2647" s="986" t="s">
        <v>672</v>
      </c>
      <c r="D2647" s="986"/>
      <c r="E2647" s="950" t="n">
        <f aca="false">F2647+G2647+H2647</f>
        <v>0</v>
      </c>
      <c r="F2647" s="1467"/>
      <c r="G2647" s="1468"/>
      <c r="H2647" s="1469"/>
      <c r="I2647" s="1467"/>
      <c r="J2647" s="1468"/>
      <c r="K2647" s="1469"/>
      <c r="L2647" s="950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false" customHeight="false" outlineLevel="0" collapsed="false">
      <c r="A2648" s="1003" t="n">
        <v>404</v>
      </c>
      <c r="B2648" s="914" t="n">
        <v>4900</v>
      </c>
      <c r="C2648" s="979" t="s">
        <v>673</v>
      </c>
      <c r="D2648" s="979"/>
      <c r="E2648" s="950" t="n">
        <f aca="false">+E2649+E2650</f>
        <v>0</v>
      </c>
      <c r="F2648" s="917" t="n">
        <f aca="false">+F2649+F2650</f>
        <v>0</v>
      </c>
      <c r="G2648" s="918" t="n">
        <f aca="false">+G2649+G2650</f>
        <v>0</v>
      </c>
      <c r="H2648" s="570" t="n">
        <f aca="false">+H2649+H2650</f>
        <v>0</v>
      </c>
      <c r="I2648" s="917" t="n">
        <f aca="false">+I2649+I2650</f>
        <v>0</v>
      </c>
      <c r="J2648" s="918" t="n">
        <f aca="false">+J2649+J2650</f>
        <v>0</v>
      </c>
      <c r="K2648" s="570" t="n">
        <f aca="false">+K2649+K2650</f>
        <v>0</v>
      </c>
      <c r="L2648" s="950" t="n">
        <f aca="false">+L2649+L2650</f>
        <v>0</v>
      </c>
      <c r="M2648" s="1463" t="str">
        <f aca="false">(IF($E2648&lt;&gt;0,$M$2,IF($L2648&lt;&gt;0,$M$2,"")))</f>
        <v/>
      </c>
      <c r="N2648" s="1073"/>
    </row>
    <row r="2649" customFormat="false" ht="15.75" hidden="false" customHeight="false" outlineLevel="0" collapsed="false">
      <c r="A2649" s="1003" t="n">
        <v>404</v>
      </c>
      <c r="B2649" s="1005"/>
      <c r="C2649" s="921" t="n">
        <v>4901</v>
      </c>
      <c r="D2649" s="1008" t="s">
        <v>674</v>
      </c>
      <c r="E2649" s="750" t="n">
        <f aca="false">F2649+G2649+H2649</f>
        <v>0</v>
      </c>
      <c r="F2649" s="818"/>
      <c r="G2649" s="806"/>
      <c r="H2649" s="1464"/>
      <c r="I2649" s="818"/>
      <c r="J2649" s="806"/>
      <c r="K2649" s="1464"/>
      <c r="L2649" s="750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false" customHeight="false" outlineLevel="0" collapsed="false">
      <c r="A2650" s="820" t="n">
        <v>440</v>
      </c>
      <c r="B2650" s="1005"/>
      <c r="C2650" s="926" t="n">
        <v>4902</v>
      </c>
      <c r="D2650" s="940" t="s">
        <v>675</v>
      </c>
      <c r="E2650" s="778" t="n">
        <f aca="false">F2650+G2650+H2650</f>
        <v>0</v>
      </c>
      <c r="F2650" s="814"/>
      <c r="G2650" s="815"/>
      <c r="H2650" s="1465"/>
      <c r="I2650" s="814"/>
      <c r="J2650" s="815"/>
      <c r="K2650" s="1465"/>
      <c r="L2650" s="778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15.75" hidden="false" customHeight="false" outlineLevel="0" collapsed="false">
      <c r="A2651" s="820" t="n">
        <v>450</v>
      </c>
      <c r="B2651" s="1009" t="n">
        <v>5100</v>
      </c>
      <c r="C2651" s="1010" t="s">
        <v>676</v>
      </c>
      <c r="D2651" s="1010"/>
      <c r="E2651" s="950" t="n">
        <f aca="false">F2651+G2651+H2651</f>
        <v>0</v>
      </c>
      <c r="F2651" s="1467"/>
      <c r="G2651" s="1468"/>
      <c r="H2651" s="1469"/>
      <c r="I2651" s="1467"/>
      <c r="J2651" s="1468"/>
      <c r="K2651" s="1469"/>
      <c r="L2651" s="950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false" customHeight="false" outlineLevel="0" collapsed="false">
      <c r="A2652" s="820" t="n">
        <v>495</v>
      </c>
      <c r="B2652" s="1009" t="n">
        <v>5200</v>
      </c>
      <c r="C2652" s="1010" t="s">
        <v>677</v>
      </c>
      <c r="D2652" s="1010"/>
      <c r="E2652" s="950" t="n">
        <f aca="false">SUM(E2653:E2659)</f>
        <v>0</v>
      </c>
      <c r="F2652" s="917" t="n">
        <f aca="false">SUM(F2653:F2659)</f>
        <v>0</v>
      </c>
      <c r="G2652" s="918" t="n">
        <f aca="false">SUM(G2653:G2659)</f>
        <v>0</v>
      </c>
      <c r="H2652" s="570" t="n">
        <f aca="false">SUM(H2653:H2659)</f>
        <v>0</v>
      </c>
      <c r="I2652" s="917" t="n">
        <f aca="false">SUM(I2653:I2659)</f>
        <v>0</v>
      </c>
      <c r="J2652" s="918" t="n">
        <f aca="false">SUM(J2653:J2659)</f>
        <v>0</v>
      </c>
      <c r="K2652" s="570" t="n">
        <f aca="false">SUM(K2653:K2659)</f>
        <v>0</v>
      </c>
      <c r="L2652" s="950" t="n">
        <f aca="false">SUM(L2653:L2659)</f>
        <v>0</v>
      </c>
      <c r="M2652" s="1463" t="str">
        <f aca="false">(IF($E2652&lt;&gt;0,$M$2,IF($L2652&lt;&gt;0,$M$2,"")))</f>
        <v/>
      </c>
      <c r="N2652" s="1073"/>
    </row>
    <row r="2653" customFormat="false" ht="15.75" hidden="false" customHeight="false" outlineLevel="0" collapsed="false">
      <c r="A2653" s="821" t="n">
        <v>500</v>
      </c>
      <c r="B2653" s="1012"/>
      <c r="C2653" s="1013" t="n">
        <v>5201</v>
      </c>
      <c r="D2653" s="1014" t="s">
        <v>678</v>
      </c>
      <c r="E2653" s="750" t="n">
        <f aca="false">F2653+G2653+H2653</f>
        <v>0</v>
      </c>
      <c r="F2653" s="818"/>
      <c r="G2653" s="806"/>
      <c r="H2653" s="1464"/>
      <c r="I2653" s="818"/>
      <c r="J2653" s="806"/>
      <c r="K2653" s="1464"/>
      <c r="L2653" s="7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false" customHeight="false" outlineLevel="0" collapsed="false">
      <c r="A2654" s="821" t="n">
        <v>505</v>
      </c>
      <c r="B2654" s="1012"/>
      <c r="C2654" s="1016" t="n">
        <v>5202</v>
      </c>
      <c r="D2654" s="1017" t="s">
        <v>679</v>
      </c>
      <c r="E2654" s="757" t="n">
        <f aca="false">F2654+G2654+H2654</f>
        <v>0</v>
      </c>
      <c r="F2654" s="807"/>
      <c r="G2654" s="761"/>
      <c r="H2654" s="1466"/>
      <c r="I2654" s="807"/>
      <c r="J2654" s="761"/>
      <c r="K2654" s="1466"/>
      <c r="L2654" s="757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A2655" s="821" t="n">
        <v>510</v>
      </c>
      <c r="B2655" s="1012"/>
      <c r="C2655" s="1016" t="n">
        <v>5203</v>
      </c>
      <c r="D2655" s="1017" t="s">
        <v>680</v>
      </c>
      <c r="E2655" s="757" t="n">
        <f aca="false">F2655+G2655+H2655</f>
        <v>0</v>
      </c>
      <c r="F2655" s="807"/>
      <c r="G2655" s="761"/>
      <c r="H2655" s="1466"/>
      <c r="I2655" s="807"/>
      <c r="J2655" s="761"/>
      <c r="K2655" s="1466"/>
      <c r="L2655" s="757" t="n">
        <f aca="false">I2655+J2655+K2655</f>
        <v>0</v>
      </c>
      <c r="M2655" s="1463" t="str">
        <f aca="false">(IF($E2655&lt;&gt;0,$M$2,IF($L2655&lt;&gt;0,$M$2,"")))</f>
        <v/>
      </c>
      <c r="N2655" s="1073"/>
    </row>
    <row r="2656" customFormat="false" ht="15.75" hidden="false" customHeight="false" outlineLevel="0" collapsed="false">
      <c r="A2656" s="821" t="n">
        <v>515</v>
      </c>
      <c r="B2656" s="1012"/>
      <c r="C2656" s="1016" t="n">
        <v>5204</v>
      </c>
      <c r="D2656" s="1017" t="s">
        <v>681</v>
      </c>
      <c r="E2656" s="757" t="n">
        <f aca="false">F2656+G2656+H2656</f>
        <v>0</v>
      </c>
      <c r="F2656" s="807"/>
      <c r="G2656" s="761"/>
      <c r="H2656" s="1466"/>
      <c r="I2656" s="807"/>
      <c r="J2656" s="761"/>
      <c r="K2656" s="1466"/>
      <c r="L2656" s="757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false" customHeight="false" outlineLevel="0" collapsed="false">
      <c r="A2657" s="821" t="n">
        <v>520</v>
      </c>
      <c r="B2657" s="1012"/>
      <c r="C2657" s="1016" t="n">
        <v>5205</v>
      </c>
      <c r="D2657" s="1017" t="s">
        <v>68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A2658" s="821" t="n">
        <v>525</v>
      </c>
      <c r="B2658" s="1012"/>
      <c r="C2658" s="1016" t="n">
        <v>5206</v>
      </c>
      <c r="D2658" s="1017" t="s">
        <v>68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false" customHeight="false" outlineLevel="0" collapsed="false">
      <c r="A2659" s="820" t="n">
        <v>635</v>
      </c>
      <c r="B2659" s="1012"/>
      <c r="C2659" s="1018" t="n">
        <v>5219</v>
      </c>
      <c r="D2659" s="1019" t="s">
        <v>684</v>
      </c>
      <c r="E2659" s="778" t="n">
        <f aca="false">F2659+G2659+H2659</f>
        <v>0</v>
      </c>
      <c r="F2659" s="814"/>
      <c r="G2659" s="815"/>
      <c r="H2659" s="1465"/>
      <c r="I2659" s="814"/>
      <c r="J2659" s="815"/>
      <c r="K2659" s="1465"/>
      <c r="L2659" s="778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false" customHeight="false" outlineLevel="0" collapsed="false">
      <c r="A2660" s="821" t="n">
        <v>640</v>
      </c>
      <c r="B2660" s="1009" t="n">
        <v>5300</v>
      </c>
      <c r="C2660" s="1010" t="s">
        <v>685</v>
      </c>
      <c r="D2660" s="1010"/>
      <c r="E2660" s="950" t="n">
        <f aca="false">SUM(E2661:E2662)</f>
        <v>0</v>
      </c>
      <c r="F2660" s="917" t="n">
        <f aca="false">SUM(F2661:F2662)</f>
        <v>0</v>
      </c>
      <c r="G2660" s="918" t="n">
        <f aca="false">SUM(G2661:G2662)</f>
        <v>0</v>
      </c>
      <c r="H2660" s="570" t="n">
        <f aca="false">SUM(H2661:H2662)</f>
        <v>0</v>
      </c>
      <c r="I2660" s="917" t="n">
        <f aca="false">SUM(I2661:I2662)</f>
        <v>0</v>
      </c>
      <c r="J2660" s="918" t="n">
        <f aca="false">SUM(J2661:J2662)</f>
        <v>0</v>
      </c>
      <c r="K2660" s="570" t="n">
        <f aca="false">SUM(K2661:K2662)</f>
        <v>0</v>
      </c>
      <c r="L2660" s="950" t="n">
        <f aca="false">SUM(L2661:L2662)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A2661" s="821" t="n">
        <v>645</v>
      </c>
      <c r="B2661" s="1012"/>
      <c r="C2661" s="1013" t="n">
        <v>5301</v>
      </c>
      <c r="D2661" s="1014" t="s">
        <v>686</v>
      </c>
      <c r="E2661" s="750" t="n">
        <f aca="false">F2661+G2661+H2661</f>
        <v>0</v>
      </c>
      <c r="F2661" s="818"/>
      <c r="G2661" s="806"/>
      <c r="H2661" s="1464"/>
      <c r="I2661" s="818"/>
      <c r="J2661" s="806"/>
      <c r="K2661" s="1464"/>
      <c r="L2661" s="750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false" customHeight="false" outlineLevel="0" collapsed="false">
      <c r="A2662" s="821" t="n">
        <v>650</v>
      </c>
      <c r="B2662" s="1012"/>
      <c r="C2662" s="1018" t="n">
        <v>5309</v>
      </c>
      <c r="D2662" s="1019" t="s">
        <v>687</v>
      </c>
      <c r="E2662" s="778" t="n">
        <f aca="false">F2662+G2662+H2662</f>
        <v>0</v>
      </c>
      <c r="F2662" s="814"/>
      <c r="G2662" s="815"/>
      <c r="H2662" s="1465"/>
      <c r="I2662" s="814"/>
      <c r="J2662" s="815"/>
      <c r="K2662" s="1465"/>
      <c r="L2662" s="778" t="n">
        <f aca="false">I2662+J2662+K2662</f>
        <v>0</v>
      </c>
      <c r="M2662" s="1463" t="str">
        <f aca="false">(IF($E2662&lt;&gt;0,$M$2,IF($L2662&lt;&gt;0,$M$2,"")))</f>
        <v/>
      </c>
      <c r="N2662" s="1073"/>
    </row>
    <row r="2663" customFormat="false" ht="15.75" hidden="false" customHeight="false" outlineLevel="0" collapsed="false">
      <c r="A2663" s="820" t="n">
        <v>655</v>
      </c>
      <c r="B2663" s="1009" t="n">
        <v>5400</v>
      </c>
      <c r="C2663" s="1010" t="s">
        <v>688</v>
      </c>
      <c r="D2663" s="1010"/>
      <c r="E2663" s="950" t="n">
        <f aca="false">F2663+G2663+H2663</f>
        <v>0</v>
      </c>
      <c r="F2663" s="1467"/>
      <c r="G2663" s="1468"/>
      <c r="H2663" s="1469"/>
      <c r="I2663" s="1467"/>
      <c r="J2663" s="1468"/>
      <c r="K2663" s="1469"/>
      <c r="L2663" s="9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false" customHeight="false" outlineLevel="0" collapsed="false">
      <c r="A2664" s="820" t="n">
        <v>665</v>
      </c>
      <c r="B2664" s="914" t="n">
        <v>5500</v>
      </c>
      <c r="C2664" s="979" t="s">
        <v>689</v>
      </c>
      <c r="D2664" s="979"/>
      <c r="E2664" s="950" t="n">
        <f aca="false">SUM(E2665:E2668)</f>
        <v>0</v>
      </c>
      <c r="F2664" s="917" t="n">
        <f aca="false">SUM(F2665:F2668)</f>
        <v>0</v>
      </c>
      <c r="G2664" s="918" t="n">
        <f aca="false">SUM(G2665:G2668)</f>
        <v>0</v>
      </c>
      <c r="H2664" s="570" t="n">
        <f aca="false">SUM(H2665:H2668)</f>
        <v>0</v>
      </c>
      <c r="I2664" s="917" t="n">
        <f aca="false">SUM(I2665:I2668)</f>
        <v>0</v>
      </c>
      <c r="J2664" s="918" t="n">
        <f aca="false">SUM(J2665:J2668)</f>
        <v>0</v>
      </c>
      <c r="K2664" s="570" t="n">
        <f aca="false">SUM(K2665:K2668)</f>
        <v>0</v>
      </c>
      <c r="L2664" s="950" t="n">
        <f aca="false">SUM(L2665:L2668)</f>
        <v>0</v>
      </c>
      <c r="M2664" s="1463" t="str">
        <f aca="false">(IF($E2664&lt;&gt;0,$M$2,IF($L2664&lt;&gt;0,$M$2,"")))</f>
        <v/>
      </c>
      <c r="N2664" s="1073"/>
    </row>
    <row r="2665" customFormat="false" ht="15.75" hidden="false" customHeight="false" outlineLevel="0" collapsed="false">
      <c r="A2665" s="820" t="n">
        <v>675</v>
      </c>
      <c r="B2665" s="1005"/>
      <c r="C2665" s="921" t="n">
        <v>5501</v>
      </c>
      <c r="D2665" s="951" t="s">
        <v>690</v>
      </c>
      <c r="E2665" s="750" t="n">
        <f aca="false">F2665+G2665+H2665</f>
        <v>0</v>
      </c>
      <c r="F2665" s="818"/>
      <c r="G2665" s="806"/>
      <c r="H2665" s="1464"/>
      <c r="I2665" s="818"/>
      <c r="J2665" s="806"/>
      <c r="K2665" s="1464"/>
      <c r="L2665" s="750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false" customHeight="false" outlineLevel="0" collapsed="false">
      <c r="A2666" s="820" t="n">
        <v>685</v>
      </c>
      <c r="B2666" s="1005"/>
      <c r="C2666" s="934" t="n">
        <v>5502</v>
      </c>
      <c r="D2666" s="935" t="s">
        <v>691</v>
      </c>
      <c r="E2666" s="757" t="n">
        <f aca="false">F2666+G2666+H2666</f>
        <v>0</v>
      </c>
      <c r="F2666" s="807"/>
      <c r="G2666" s="761"/>
      <c r="H2666" s="1466"/>
      <c r="I2666" s="807"/>
      <c r="J2666" s="761"/>
      <c r="K2666" s="1466"/>
      <c r="L2666" s="757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false" customHeight="false" outlineLevel="0" collapsed="false">
      <c r="A2667" s="821" t="n">
        <v>690</v>
      </c>
      <c r="B2667" s="1005"/>
      <c r="C2667" s="934" t="n">
        <v>5503</v>
      </c>
      <c r="D2667" s="1006" t="s">
        <v>692</v>
      </c>
      <c r="E2667" s="757" t="n">
        <f aca="false">F2667+G2667+H2667</f>
        <v>0</v>
      </c>
      <c r="F2667" s="807"/>
      <c r="G2667" s="761"/>
      <c r="H2667" s="1466"/>
      <c r="I2667" s="807"/>
      <c r="J2667" s="761"/>
      <c r="K2667" s="1466"/>
      <c r="L2667" s="757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false" customHeight="false" outlineLevel="0" collapsed="false">
      <c r="A2668" s="821" t="n">
        <v>695</v>
      </c>
      <c r="B2668" s="1005"/>
      <c r="C2668" s="926" t="n">
        <v>5504</v>
      </c>
      <c r="D2668" s="978" t="s">
        <v>693</v>
      </c>
      <c r="E2668" s="778" t="n">
        <f aca="false">F2668+G2668+H2668</f>
        <v>0</v>
      </c>
      <c r="F2668" s="814"/>
      <c r="G2668" s="815"/>
      <c r="H2668" s="1465"/>
      <c r="I2668" s="814"/>
      <c r="J2668" s="815"/>
      <c r="K2668" s="1465"/>
      <c r="L2668" s="778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false" customHeight="true" outlineLevel="0" collapsed="false">
      <c r="A2669" s="820" t="n">
        <v>700</v>
      </c>
      <c r="B2669" s="1009" t="n">
        <v>5700</v>
      </c>
      <c r="C2669" s="1020" t="s">
        <v>694</v>
      </c>
      <c r="D2669" s="1020"/>
      <c r="E2669" s="950" t="n">
        <f aca="false">SUM(E2670:E2672)</f>
        <v>0</v>
      </c>
      <c r="F2669" s="917" t="n">
        <f aca="false">SUM(F2670:F2672)</f>
        <v>0</v>
      </c>
      <c r="G2669" s="918" t="n">
        <f aca="false">SUM(G2670:G2672)</f>
        <v>0</v>
      </c>
      <c r="H2669" s="570" t="n">
        <f aca="false">SUM(H2670:H2672)</f>
        <v>0</v>
      </c>
      <c r="I2669" s="917" t="n">
        <f aca="false">SUM(I2670:I2672)</f>
        <v>0</v>
      </c>
      <c r="J2669" s="918" t="n">
        <f aca="false">SUM(J2670:J2672)</f>
        <v>0</v>
      </c>
      <c r="K2669" s="570" t="n">
        <f aca="false">SUM(K2670:K2672)</f>
        <v>0</v>
      </c>
      <c r="L2669" s="950" t="n">
        <f aca="false">SUM(L2670:L2672)</f>
        <v>0</v>
      </c>
      <c r="M2669" s="1463" t="str">
        <f aca="false">(IF($E2669&lt;&gt;0,$M$2,IF($L2669&lt;&gt;0,$M$2,"")))</f>
        <v/>
      </c>
      <c r="N2669" s="1073"/>
    </row>
    <row r="2670" customFormat="false" ht="15.75" hidden="false" customHeight="false" outlineLevel="0" collapsed="false">
      <c r="A2670" s="820" t="n">
        <v>710</v>
      </c>
      <c r="B2670" s="1012"/>
      <c r="C2670" s="1013" t="n">
        <v>5701</v>
      </c>
      <c r="D2670" s="1014" t="s">
        <v>695</v>
      </c>
      <c r="E2670" s="750" t="n">
        <f aca="false">F2670+G2670+H2670</f>
        <v>0</v>
      </c>
      <c r="F2670" s="802" t="n">
        <v>0</v>
      </c>
      <c r="G2670" s="802" t="n">
        <v>0</v>
      </c>
      <c r="H2670" s="802" t="n">
        <v>0</v>
      </c>
      <c r="I2670" s="802" t="n">
        <v>0</v>
      </c>
      <c r="J2670" s="802" t="n">
        <v>0</v>
      </c>
      <c r="K2670" s="802" t="n">
        <v>0</v>
      </c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false" customHeight="false" outlineLevel="0" collapsed="false">
      <c r="A2671" s="821" t="n">
        <v>715</v>
      </c>
      <c r="B2671" s="1012"/>
      <c r="C2671" s="1021" t="n">
        <v>5702</v>
      </c>
      <c r="D2671" s="1022" t="s">
        <v>696</v>
      </c>
      <c r="E2671" s="766" t="n">
        <f aca="false">F2671+G2671+H2671</f>
        <v>0</v>
      </c>
      <c r="F2671" s="802" t="n">
        <v>0</v>
      </c>
      <c r="G2671" s="802" t="n">
        <v>0</v>
      </c>
      <c r="H2671" s="802" t="n">
        <v>0</v>
      </c>
      <c r="I2671" s="802" t="n">
        <v>0</v>
      </c>
      <c r="J2671" s="802" t="n">
        <v>0</v>
      </c>
      <c r="K2671" s="802" t="n">
        <v>0</v>
      </c>
      <c r="L2671" s="766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A2672" s="821" t="n">
        <v>720</v>
      </c>
      <c r="B2672" s="933"/>
      <c r="C2672" s="1023" t="n">
        <v>4071</v>
      </c>
      <c r="D2672" s="1024" t="s">
        <v>697</v>
      </c>
      <c r="E2672" s="1025" t="n">
        <f aca="false">F2672+G2672+H2672</f>
        <v>0</v>
      </c>
      <c r="F2672" s="802" t="n">
        <v>0</v>
      </c>
      <c r="G2672" s="802" t="n">
        <v>0</v>
      </c>
      <c r="H2672" s="802" t="n">
        <v>0</v>
      </c>
      <c r="I2672" s="802" t="n">
        <v>0</v>
      </c>
      <c r="J2672" s="802" t="n">
        <v>0</v>
      </c>
      <c r="K2672" s="802" t="n">
        <v>0</v>
      </c>
      <c r="L2672" s="1025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75" hidden="false" customHeight="false" outlineLevel="0" collapsed="false">
      <c r="A2673" s="821" t="n">
        <v>725</v>
      </c>
      <c r="B2673" s="1284"/>
      <c r="C2673" s="1032" t="s">
        <v>698</v>
      </c>
      <c r="D2673" s="1032"/>
      <c r="E2673" s="1475"/>
      <c r="F2673" s="1475"/>
      <c r="G2673" s="1475"/>
      <c r="H2673" s="1475"/>
      <c r="I2673" s="1475"/>
      <c r="J2673" s="1475"/>
      <c r="K2673" s="1475"/>
      <c r="L2673" s="1476"/>
      <c r="M2673" s="1463" t="str">
        <f aca="false">(IF($E2673&lt;&gt;0,$M$2,IF($L2673&lt;&gt;0,$M$2,"")))</f>
        <v/>
      </c>
      <c r="N2673" s="1073"/>
    </row>
    <row r="2674" customFormat="false" ht="15.75" hidden="false" customHeight="false" outlineLevel="0" collapsed="false">
      <c r="A2674" s="821" t="n">
        <v>730</v>
      </c>
      <c r="B2674" s="1031" t="n">
        <v>98</v>
      </c>
      <c r="C2674" s="1032" t="s">
        <v>698</v>
      </c>
      <c r="D2674" s="1032"/>
      <c r="E2674" s="950" t="n">
        <f aca="false">F2674+G2674+H2674</f>
        <v>0</v>
      </c>
      <c r="F2674" s="1477"/>
      <c r="G2674" s="1478"/>
      <c r="H2674" s="1479"/>
      <c r="I2674" s="1207" t="n">
        <v>0</v>
      </c>
      <c r="J2674" s="1480" t="n">
        <v>0</v>
      </c>
      <c r="K2674" s="1182" t="n">
        <v>0</v>
      </c>
      <c r="L2674" s="9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false" customHeight="false" outlineLevel="0" collapsed="false">
      <c r="A2675" s="821" t="n">
        <v>735</v>
      </c>
      <c r="B2675" s="1481"/>
      <c r="C2675" s="1482"/>
      <c r="D2675" s="1483"/>
      <c r="E2675" s="911"/>
      <c r="F2675" s="911"/>
      <c r="G2675" s="911"/>
      <c r="H2675" s="911"/>
      <c r="I2675" s="911"/>
      <c r="J2675" s="911"/>
      <c r="K2675" s="911"/>
      <c r="L2675" s="912"/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A2676" s="821" t="n">
        <v>740</v>
      </c>
      <c r="B2676" s="1484"/>
      <c r="C2676" s="692"/>
      <c r="D2676" s="1485"/>
      <c r="E2676" s="862"/>
      <c r="F2676" s="862"/>
      <c r="G2676" s="862"/>
      <c r="H2676" s="862"/>
      <c r="I2676" s="862"/>
      <c r="J2676" s="862"/>
      <c r="K2676" s="862"/>
      <c r="L2676" s="1039"/>
      <c r="M2676" s="1463" t="str">
        <f aca="false">(IF($E2676&lt;&gt;0,$M$2,IF($L2676&lt;&gt;0,$M$2,"")))</f>
        <v/>
      </c>
      <c r="N2676" s="1073"/>
    </row>
    <row r="2677" customFormat="false" ht="15.75" hidden="false" customHeight="false" outlineLevel="0" collapsed="false">
      <c r="A2677" s="821" t="n">
        <v>745</v>
      </c>
      <c r="B2677" s="1484"/>
      <c r="C2677" s="692"/>
      <c r="D2677" s="1485"/>
      <c r="E2677" s="862"/>
      <c r="F2677" s="862"/>
      <c r="G2677" s="862"/>
      <c r="H2677" s="862"/>
      <c r="I2677" s="862"/>
      <c r="J2677" s="862"/>
      <c r="K2677" s="862"/>
      <c r="L2677" s="1039"/>
      <c r="M2677" s="1463" t="str">
        <f aca="false">(IF($E2677&lt;&gt;0,$M$2,IF($L2677&lt;&gt;0,$M$2,"")))</f>
        <v/>
      </c>
      <c r="N2677" s="1073"/>
    </row>
    <row r="2678" customFormat="false" ht="16.5" hidden="false" customHeight="false" outlineLevel="0" collapsed="false">
      <c r="A2678" s="820" t="n">
        <v>750</v>
      </c>
      <c r="B2678" s="1486"/>
      <c r="C2678" s="1043" t="s">
        <v>579</v>
      </c>
      <c r="D2678" s="1487" t="n">
        <f aca="false">+B2678</f>
        <v>0</v>
      </c>
      <c r="E2678" s="1045" t="n">
        <f aca="false">SUM(E2562,E2565,E2571,E2579,E2580,E2598,E2602,E2608,E2611,E2612,E2613,E2614,E2615,E2624,E2631,E2632,E2633,E2634,E2641,E2645,E2646,E2647,E2648,E2651,E2652,E2660,E2663,E2664,E2669)+E2674</f>
        <v>16665</v>
      </c>
      <c r="F2678" s="1046" t="n">
        <f aca="false">SUM(F2562,F2565,F2571,F2579,F2580,F2598,F2602,F2608,F2611,F2612,F2613,F2614,F2615,F2624,F2631,F2632,F2633,F2634,F2641,F2645,F2646,F2647,F2648,F2651,F2652,F2660,F2663,F2664,F2669)+F2674</f>
        <v>16665</v>
      </c>
      <c r="G2678" s="1047" t="n">
        <f aca="false">SUM(G2562,G2565,G2571,G2579,G2580,G2598,G2602,G2608,G2611,G2612,G2613,G2614,G2615,G2624,G2631,G2632,G2633,G2634,G2641,G2645,G2646,G2647,G2648,G2651,G2652,G2660,G2663,G2664,G2669)+G2674</f>
        <v>0</v>
      </c>
      <c r="H2678" s="1048" t="n">
        <f aca="false">SUM(H2562,H2565,H2571,H2579,H2580,H2598,H2602,H2608,H2611,H2612,H2613,H2614,H2615,H2624,H2631,H2632,H2633,H2634,H2641,H2645,H2646,H2647,H2648,H2651,H2652,H2660,H2663,H2664,H2669)+H2674</f>
        <v>0</v>
      </c>
      <c r="I2678" s="1046" t="n">
        <f aca="false">SUM(I2562,I2565,I2571,I2579,I2580,I2598,I2602,I2608,I2611,I2612,I2613,I2614,I2615,I2624,I2631,I2632,I2633,I2634,I2641,I2645,I2646,I2647,I2648,I2651,I2652,I2660,I2663,I2664,I2669)+I2674</f>
        <v>11108</v>
      </c>
      <c r="J2678" s="1047" t="n">
        <f aca="false">SUM(J2562,J2565,J2571,J2579,J2580,J2598,J2602,J2608,J2611,J2612,J2613,J2614,J2615,J2624,J2631,J2632,J2633,J2634,J2641,J2645,J2646,J2647,J2648,J2651,J2652,J2660,J2663,J2664,J2669)+J2674</f>
        <v>0</v>
      </c>
      <c r="K2678" s="1048" t="n">
        <f aca="false">SUM(K2562,K2565,K2571,K2579,K2580,K2598,K2602,K2608,K2611,K2612,K2613,K2614,K2615,K2624,K2631,K2632,K2633,K2634,K2641,K2645,K2646,K2647,K2648,K2651,K2652,K2660,K2663,K2664,K2669)+K2674</f>
        <v>0</v>
      </c>
      <c r="L2678" s="1045" t="n">
        <f aca="false">SUM(L2562,L2565,L2571,L2579,L2580,L2598,L2602,L2608,L2611,L2612,L2613,L2614,L2615,L2624,L2631,L2632,L2633,L2634,L2641,L2645,L2646,L2647,L2648,L2651,L2652,L2660,L2663,L2664,L2669)+L2674</f>
        <v>11108</v>
      </c>
      <c r="M2678" s="1463" t="n">
        <f aca="false">(IF($E2678&lt;&gt;0,$M$2,IF($L2678&lt;&gt;0,$M$2,"")))</f>
        <v>1</v>
      </c>
      <c r="N2678" s="1488" t="str">
        <f aca="false">LEFT(C2559,1)</f>
        <v>5</v>
      </c>
    </row>
    <row r="2679" customFormat="false" ht="16.5" hidden="false" customHeight="false" outlineLevel="0" collapsed="false">
      <c r="A2679" s="821" t="n">
        <v>755</v>
      </c>
      <c r="B2679" s="1489" t="s">
        <v>939</v>
      </c>
      <c r="C2679" s="1490"/>
      <c r="L2679" s="1086"/>
      <c r="M2679" s="679" t="n">
        <f aca="false">(IF($E2678&lt;&gt;0,$M$2,IF($L2678&lt;&gt;0,$M$2,"")))</f>
        <v>1</v>
      </c>
    </row>
    <row r="2680" customFormat="false" ht="15.75" hidden="false" customHeight="false" outlineLevel="0" collapsed="false">
      <c r="A2680" s="821" t="n">
        <v>760</v>
      </c>
      <c r="B2680" s="1491"/>
      <c r="C2680" s="1491"/>
      <c r="D2680" s="1492"/>
      <c r="E2680" s="1491"/>
      <c r="F2680" s="1491"/>
      <c r="G2680" s="1491"/>
      <c r="H2680" s="1491"/>
      <c r="I2680" s="1491"/>
      <c r="J2680" s="1491"/>
      <c r="K2680" s="1491"/>
      <c r="L2680" s="1493"/>
      <c r="M2680" s="679" t="n">
        <f aca="false">(IF($E2678&lt;&gt;0,$M$2,IF($L2678&lt;&gt;0,$M$2,"")))</f>
        <v>1</v>
      </c>
    </row>
    <row r="2681" customFormat="false" ht="18.75" hidden="false" customHeight="false" outlineLevel="0" collapsed="false">
      <c r="A2681" s="820" t="n">
        <v>765</v>
      </c>
      <c r="B2681" s="1494"/>
      <c r="C2681" s="1494"/>
      <c r="D2681" s="1494"/>
      <c r="E2681" s="1494"/>
      <c r="F2681" s="1494"/>
      <c r="G2681" s="1494"/>
      <c r="H2681" s="1494"/>
      <c r="I2681" s="1494"/>
      <c r="J2681" s="1494"/>
      <c r="K2681" s="1494"/>
      <c r="L2681" s="1495"/>
      <c r="M2681" s="1496" t="str">
        <f aca="false">(IF(E2676&lt;&gt;0,$G$2,IF(L2676&lt;&gt;0,$G$2,"")))</f>
        <v/>
      </c>
      <c r="N2681" s="1494"/>
    </row>
    <row r="2682" customFormat="false" ht="15.75" hidden="false" customHeight="false" outlineLevel="0" collapsed="false">
      <c r="A2682" s="820" t="n">
        <v>775</v>
      </c>
      <c r="B2682" s="1086"/>
      <c r="C2682" s="1086"/>
      <c r="D2682" s="1221"/>
      <c r="E2682" s="1432"/>
      <c r="F2682" s="1432"/>
      <c r="G2682" s="1432"/>
      <c r="H2682" s="1432"/>
      <c r="I2682" s="1432"/>
      <c r="J2682" s="1432"/>
      <c r="K2682" s="1432"/>
      <c r="L2682" s="1432"/>
      <c r="M2682" s="679" t="n">
        <f aca="false">(IF($E2816&lt;&gt;0,$M$2,IF($L2816&lt;&gt;0,$M$2,"")))</f>
        <v>1</v>
      </c>
    </row>
    <row r="2683" customFormat="false" ht="15.75" hidden="false" customHeight="false" outlineLevel="0" collapsed="false">
      <c r="A2683" s="821" t="n">
        <v>780</v>
      </c>
      <c r="B2683" s="1086"/>
      <c r="C2683" s="1433"/>
      <c r="D2683" s="1434"/>
      <c r="E2683" s="1432"/>
      <c r="F2683" s="1432"/>
      <c r="G2683" s="1432"/>
      <c r="H2683" s="1432"/>
      <c r="I2683" s="1432"/>
      <c r="J2683" s="1432"/>
      <c r="K2683" s="1432"/>
      <c r="L2683" s="1432"/>
      <c r="M2683" s="679" t="n">
        <f aca="false">(IF($E2816&lt;&gt;0,$M$2,IF($L2816&lt;&gt;0,$M$2,"")))</f>
        <v>1</v>
      </c>
    </row>
    <row r="2684" customFormat="false" ht="15.75" hidden="false" customHeight="false" outlineLevel="0" collapsed="false">
      <c r="A2684" s="821" t="n">
        <v>785</v>
      </c>
      <c r="B2684" s="1257" t="str">
        <f aca="false">$B$7</f>
        <v>ОТЧЕТНИ ДАННИ ПО ЕБК ЗА ИЗПЪЛНЕНИЕТО НА БЮДЖЕТА</v>
      </c>
      <c r="C2684" s="1257"/>
      <c r="D2684" s="1257"/>
      <c r="E2684" s="884"/>
      <c r="F2684" s="884"/>
      <c r="G2684" s="868"/>
      <c r="H2684" s="868"/>
      <c r="I2684" s="868"/>
      <c r="J2684" s="868"/>
      <c r="K2684" s="868"/>
      <c r="L2684" s="868"/>
      <c r="M2684" s="679" t="n">
        <f aca="false">(IF($E2816&lt;&gt;0,$M$2,IF($L2816&lt;&gt;0,$M$2,"")))</f>
        <v>1</v>
      </c>
    </row>
    <row r="2685" customFormat="false" ht="15.75" hidden="false" customHeight="false" outlineLevel="0" collapsed="false">
      <c r="A2685" s="821" t="n">
        <v>790</v>
      </c>
      <c r="B2685" s="408"/>
      <c r="C2685" s="1041"/>
      <c r="D2685" s="1050"/>
      <c r="E2685" s="398" t="s">
        <v>407</v>
      </c>
      <c r="F2685" s="398" t="s">
        <v>408</v>
      </c>
      <c r="G2685" s="868"/>
      <c r="H2685" s="1435" t="s">
        <v>929</v>
      </c>
      <c r="I2685" s="1436"/>
      <c r="J2685" s="1437"/>
      <c r="K2685" s="868"/>
      <c r="L2685" s="868"/>
      <c r="M2685" s="679" t="n">
        <f aca="false">(IF($E2816&lt;&gt;0,$M$2,IF($L2816&lt;&gt;0,$M$2,"")))</f>
        <v>1</v>
      </c>
    </row>
    <row r="2686" customFormat="false" ht="18.75" hidden="false" customHeight="false" outlineLevel="0" collapsed="false">
      <c r="A2686" s="821" t="n">
        <v>795</v>
      </c>
      <c r="B2686" s="872" t="n">
        <f aca="false">$B$9</f>
        <v>0</v>
      </c>
      <c r="C2686" s="872"/>
      <c r="D2686" s="872"/>
      <c r="E2686" s="698" t="n">
        <f aca="false">$E$9</f>
        <v>43101</v>
      </c>
      <c r="F2686" s="873" t="n">
        <f aca="false">$F$9</f>
        <v>43373</v>
      </c>
      <c r="G2686" s="868"/>
      <c r="H2686" s="868"/>
      <c r="I2686" s="868"/>
      <c r="J2686" s="868"/>
      <c r="K2686" s="868"/>
      <c r="L2686" s="868"/>
      <c r="M2686" s="679" t="n">
        <f aca="false">(IF($E2816&lt;&gt;0,$M$2,IF($L2816&lt;&gt;0,$M$2,"")))</f>
        <v>1</v>
      </c>
    </row>
    <row r="2687" customFormat="false" ht="15.75" hidden="false" customHeight="false" outlineLevel="0" collapsed="false">
      <c r="A2687" s="820" t="n">
        <v>805</v>
      </c>
      <c r="B2687" s="408" t="str">
        <f aca="false">$B$10</f>
        <v>(наименование на разпоредителя с бюджет)</v>
      </c>
      <c r="C2687" s="408"/>
      <c r="D2687" s="874"/>
      <c r="E2687" s="868"/>
      <c r="F2687" s="868"/>
      <c r="G2687" s="868"/>
      <c r="H2687" s="868"/>
      <c r="I2687" s="868"/>
      <c r="J2687" s="868"/>
      <c r="K2687" s="868"/>
      <c r="L2687" s="868"/>
      <c r="M2687" s="679" t="n">
        <f aca="false">(IF($E2816&lt;&gt;0,$M$2,IF($L2816&lt;&gt;0,$M$2,"")))</f>
        <v>1</v>
      </c>
    </row>
    <row r="2688" customFormat="false" ht="15.75" hidden="false" customHeight="false" outlineLevel="0" collapsed="false">
      <c r="A2688" s="821" t="n">
        <v>810</v>
      </c>
      <c r="B2688" s="408"/>
      <c r="C2688" s="408"/>
      <c r="D2688" s="874"/>
      <c r="E2688" s="868"/>
      <c r="F2688" s="868"/>
      <c r="G2688" s="868"/>
      <c r="H2688" s="868"/>
      <c r="I2688" s="868"/>
      <c r="J2688" s="868"/>
      <c r="K2688" s="868"/>
      <c r="L2688" s="868"/>
      <c r="M2688" s="679" t="n">
        <f aca="false">(IF($E2816&lt;&gt;0,$M$2,IF($L2816&lt;&gt;0,$M$2,"")))</f>
        <v>1</v>
      </c>
    </row>
    <row r="2689" customFormat="false" ht="19.5" hidden="false" customHeight="false" outlineLevel="0" collapsed="false">
      <c r="A2689" s="821" t="n">
        <v>815</v>
      </c>
      <c r="B2689" s="1438" t="str">
        <f aca="false">$B$12</f>
        <v>Хаджидимово</v>
      </c>
      <c r="C2689" s="1438"/>
      <c r="D2689" s="1438"/>
      <c r="E2689" s="1084" t="s">
        <v>582</v>
      </c>
      <c r="F2689" s="1439" t="str">
        <f aca="false">$F$12</f>
        <v>5113</v>
      </c>
      <c r="G2689" s="868"/>
      <c r="H2689" s="868"/>
      <c r="I2689" s="868"/>
      <c r="J2689" s="868"/>
      <c r="K2689" s="868"/>
      <c r="L2689" s="868"/>
      <c r="M2689" s="679" t="n">
        <f aca="false">(IF($E2816&lt;&gt;0,$M$2,IF($L2816&lt;&gt;0,$M$2,"")))</f>
        <v>1</v>
      </c>
    </row>
    <row r="2690" customFormat="false" ht="15.75" hidden="false" customHeight="false" outlineLevel="0" collapsed="false">
      <c r="A2690" s="829" t="n">
        <v>525</v>
      </c>
      <c r="B2690" s="416" t="str">
        <f aca="false">$B$13</f>
        <v>(наименование на първостепенния разпоредител с бюджет)</v>
      </c>
      <c r="C2690" s="408"/>
      <c r="D2690" s="874"/>
      <c r="E2690" s="884"/>
      <c r="F2690" s="884"/>
      <c r="G2690" s="868"/>
      <c r="H2690" s="868"/>
      <c r="I2690" s="868"/>
      <c r="J2690" s="868"/>
      <c r="K2690" s="868"/>
      <c r="L2690" s="868"/>
      <c r="M2690" s="679" t="n">
        <f aca="false">(IF($E2816&lt;&gt;0,$M$2,IF($L2816&lt;&gt;0,$M$2,"")))</f>
        <v>1</v>
      </c>
    </row>
    <row r="2691" customFormat="false" ht="19.5" hidden="false" customHeight="false" outlineLevel="0" collapsed="false">
      <c r="A2691" s="820" t="n">
        <v>820</v>
      </c>
      <c r="B2691" s="878"/>
      <c r="C2691" s="868"/>
      <c r="D2691" s="879" t="s">
        <v>413</v>
      </c>
      <c r="E2691" s="880" t="n">
        <f aca="false">$E$15</f>
        <v>0</v>
      </c>
      <c r="F2691" s="1089" t="str">
        <f aca="false">$F$15</f>
        <v>БЮДЖЕТ</v>
      </c>
      <c r="G2691" s="862"/>
      <c r="H2691" s="862"/>
      <c r="I2691" s="862"/>
      <c r="J2691" s="862"/>
      <c r="K2691" s="862"/>
      <c r="L2691" s="862"/>
      <c r="M2691" s="679" t="n">
        <f aca="false">(IF($E2816&lt;&gt;0,$M$2,IF($L2816&lt;&gt;0,$M$2,"")))</f>
        <v>1</v>
      </c>
    </row>
    <row r="2692" customFormat="false" ht="16.5" hidden="false" customHeight="false" outlineLevel="0" collapsed="false">
      <c r="A2692" s="821" t="n">
        <v>821</v>
      </c>
      <c r="B2692" s="408"/>
      <c r="C2692" s="1041"/>
      <c r="D2692" s="1050"/>
      <c r="E2692" s="868"/>
      <c r="F2692" s="868"/>
      <c r="G2692" s="868"/>
      <c r="H2692" s="868"/>
      <c r="I2692" s="868"/>
      <c r="J2692" s="868"/>
      <c r="K2692" s="868"/>
      <c r="L2692" s="887" t="s">
        <v>415</v>
      </c>
      <c r="M2692" s="679" t="n">
        <f aca="false">(IF($E2816&lt;&gt;0,$M$2,IF($L2816&lt;&gt;0,$M$2,"")))</f>
        <v>1</v>
      </c>
    </row>
    <row r="2693" customFormat="false" ht="24.95" hidden="false" customHeight="true" outlineLevel="0" collapsed="false">
      <c r="A2693" s="821" t="n">
        <v>822</v>
      </c>
      <c r="B2693" s="888"/>
      <c r="C2693" s="889"/>
      <c r="D2693" s="890" t="s">
        <v>930</v>
      </c>
      <c r="E2693" s="721" t="s">
        <v>931</v>
      </c>
      <c r="F2693" s="721"/>
      <c r="G2693" s="721"/>
      <c r="H2693" s="721"/>
      <c r="I2693" s="891" t="s">
        <v>932</v>
      </c>
      <c r="J2693" s="891"/>
      <c r="K2693" s="891"/>
      <c r="L2693" s="891"/>
      <c r="M2693" s="679" t="n">
        <f aca="false">(IF($E2816&lt;&gt;0,$M$2,IF($L2816&lt;&gt;0,$M$2,"")))</f>
        <v>1</v>
      </c>
    </row>
    <row r="2694" customFormat="false" ht="54.95" hidden="false" customHeight="true" outlineLevel="0" collapsed="false">
      <c r="A2694" s="821" t="n">
        <v>823</v>
      </c>
      <c r="B2694" s="892" t="s">
        <v>243</v>
      </c>
      <c r="C2694" s="893" t="s">
        <v>419</v>
      </c>
      <c r="D2694" s="894" t="s">
        <v>933</v>
      </c>
      <c r="E2694" s="1269" t="str">
        <f aca="false">$E$20</f>
        <v>Уточнен план                Общо</v>
      </c>
      <c r="F2694" s="727" t="str">
        <f aca="false">$F$20</f>
        <v>държавни дейности</v>
      </c>
      <c r="G2694" s="728" t="str">
        <f aca="false">$G$20</f>
        <v>местни дейности</v>
      </c>
      <c r="H2694" s="729" t="str">
        <f aca="false">$H$20</f>
        <v>дофинансиране</v>
      </c>
      <c r="I2694" s="895" t="str">
        <f aca="false">$I$20</f>
        <v>държавни дейности -ОТЧЕТ</v>
      </c>
      <c r="J2694" s="896" t="str">
        <f aca="false">$J$20</f>
        <v>местни дейности - ОТЧЕТ</v>
      </c>
      <c r="K2694" s="897" t="str">
        <f aca="false">$K$20</f>
        <v>дофинансиране - ОТЧЕТ</v>
      </c>
      <c r="L2694" s="1440" t="str">
        <f aca="false">$L$20</f>
        <v>ОТЧЕТ                                    ОБЩО</v>
      </c>
      <c r="M2694" s="679" t="n">
        <f aca="false">(IF($E2816&lt;&gt;0,$M$2,IF($L2816&lt;&gt;0,$M$2,"")))</f>
        <v>1</v>
      </c>
    </row>
    <row r="2695" customFormat="false" ht="18.75" hidden="false" customHeight="false" outlineLevel="0" collapsed="false">
      <c r="A2695" s="821" t="n">
        <v>825</v>
      </c>
      <c r="B2695" s="900"/>
      <c r="C2695" s="901"/>
      <c r="D2695" s="902" t="s">
        <v>587</v>
      </c>
      <c r="E2695" s="1441" t="str">
        <f aca="false">$E$21</f>
        <v>(1)</v>
      </c>
      <c r="F2695" s="739" t="str">
        <f aca="false">$F$21</f>
        <v>(2)</v>
      </c>
      <c r="G2695" s="740" t="str">
        <f aca="false">$G$21</f>
        <v>(3)</v>
      </c>
      <c r="H2695" s="741" t="str">
        <f aca="false">$H$21</f>
        <v>(4)</v>
      </c>
      <c r="I2695" s="903" t="str">
        <f aca="false">$I$21</f>
        <v>(5)</v>
      </c>
      <c r="J2695" s="904" t="str">
        <f aca="false">$J$21</f>
        <v>(6)</v>
      </c>
      <c r="K2695" s="905" t="str">
        <f aca="false">$K$21</f>
        <v>(7)</v>
      </c>
      <c r="L2695" s="906" t="str">
        <f aca="false">$L$21</f>
        <v>(8)</v>
      </c>
      <c r="M2695" s="679" t="n">
        <f aca="false">(IF($E2816&lt;&gt;0,$M$2,IF($L2816&lt;&gt;0,$M$2,"")))</f>
        <v>1</v>
      </c>
    </row>
    <row r="2696" customFormat="false" ht="15.75" hidden="false" customHeight="false" outlineLevel="0" collapsed="false">
      <c r="A2696" s="821"/>
      <c r="B2696" s="1442"/>
      <c r="C2696" s="1443" t="e">
        <f aca="false">VLOOKUP(D2696,OP_LIST2,2,FALSE())</f>
        <v>#N/A</v>
      </c>
      <c r="D2696" s="1444"/>
      <c r="E2696" s="1039"/>
      <c r="F2696" s="1445"/>
      <c r="G2696" s="1446"/>
      <c r="H2696" s="1447"/>
      <c r="I2696" s="1445"/>
      <c r="J2696" s="1446"/>
      <c r="K2696" s="1447"/>
      <c r="L2696" s="1448"/>
      <c r="M2696" s="679" t="n">
        <f aca="false">(IF($E2816&lt;&gt;0,$M$2,IF($L2816&lt;&gt;0,$M$2,"")))</f>
        <v>1</v>
      </c>
    </row>
    <row r="2697" customFormat="false" ht="15.75" hidden="false" customHeight="false" outlineLevel="0" collapsed="false">
      <c r="A2697" s="821"/>
      <c r="B2697" s="1449"/>
      <c r="C2697" s="1450" t="n">
        <f aca="false">VLOOKUP(D2698,EBK_DEIN2,2,FALSE())</f>
        <v>6604</v>
      </c>
      <c r="D2697" s="1444" t="s">
        <v>934</v>
      </c>
      <c r="E2697" s="1039"/>
      <c r="F2697" s="1451"/>
      <c r="G2697" s="1452"/>
      <c r="H2697" s="1453"/>
      <c r="I2697" s="1451"/>
      <c r="J2697" s="1452"/>
      <c r="K2697" s="1453"/>
      <c r="L2697" s="1448"/>
      <c r="M2697" s="679" t="n">
        <f aca="false">(IF($E2816&lt;&gt;0,$M$2,IF($L2816&lt;&gt;0,$M$2,"")))</f>
        <v>1</v>
      </c>
    </row>
    <row r="2698" customFormat="false" ht="15.75" hidden="false" customHeight="false" outlineLevel="0" collapsed="false">
      <c r="A2698" s="821"/>
      <c r="B2698" s="1454"/>
      <c r="C2698" s="1455" t="n">
        <f aca="false">+C2697</f>
        <v>6604</v>
      </c>
      <c r="D2698" s="1456" t="s">
        <v>954</v>
      </c>
      <c r="E2698" s="1039"/>
      <c r="F2698" s="1451"/>
      <c r="G2698" s="1452"/>
      <c r="H2698" s="1453"/>
      <c r="I2698" s="1451"/>
      <c r="J2698" s="1452"/>
      <c r="K2698" s="1453"/>
      <c r="L2698" s="1448"/>
      <c r="M2698" s="679" t="n">
        <f aca="false">(IF($E2816&lt;&gt;0,$M$2,IF($L2816&lt;&gt;0,$M$2,"")))</f>
        <v>1</v>
      </c>
    </row>
    <row r="2699" customFormat="false" ht="15.75" hidden="false" customHeight="false" outlineLevel="0" collapsed="false">
      <c r="A2699" s="821"/>
      <c r="B2699" s="1457"/>
      <c r="C2699" s="1458"/>
      <c r="D2699" s="1459" t="s">
        <v>936</v>
      </c>
      <c r="E2699" s="1039"/>
      <c r="F2699" s="1460"/>
      <c r="G2699" s="1461"/>
      <c r="H2699" s="1462"/>
      <c r="I2699" s="1460"/>
      <c r="J2699" s="1461"/>
      <c r="K2699" s="1462"/>
      <c r="L2699" s="1448"/>
      <c r="M2699" s="679" t="n">
        <f aca="false">(IF($E2816&lt;&gt;0,$M$2,IF($L2816&lt;&gt;0,$M$2,"")))</f>
        <v>1</v>
      </c>
    </row>
    <row r="2700" customFormat="false" ht="15.75" hidden="false" customHeight="true" outlineLevel="0" collapsed="false">
      <c r="A2700" s="821"/>
      <c r="B2700" s="914" t="n">
        <v>100</v>
      </c>
      <c r="C2700" s="915" t="s">
        <v>588</v>
      </c>
      <c r="D2700" s="915"/>
      <c r="E2700" s="916" t="n">
        <f aca="false">SUM(E2701:E2702)</f>
        <v>0</v>
      </c>
      <c r="F2700" s="917" t="n">
        <f aca="false">SUM(F2701:F2702)</f>
        <v>0</v>
      </c>
      <c r="G2700" s="918" t="n">
        <f aca="false">SUM(G2701:G2702)</f>
        <v>0</v>
      </c>
      <c r="H2700" s="570" t="n">
        <f aca="false">SUM(H2701:H2702)</f>
        <v>0</v>
      </c>
      <c r="I2700" s="917" t="n">
        <f aca="false">SUM(I2701:I2702)</f>
        <v>0</v>
      </c>
      <c r="J2700" s="918" t="n">
        <f aca="false">SUM(J2701:J2702)</f>
        <v>0</v>
      </c>
      <c r="K2700" s="570" t="n">
        <f aca="false">SUM(K2701:K2702)</f>
        <v>0</v>
      </c>
      <c r="L2700" s="916" t="n">
        <f aca="false">SUM(L2701:L2702)</f>
        <v>0</v>
      </c>
      <c r="M2700" s="1463" t="str">
        <f aca="false">(IF($E2700&lt;&gt;0,$M$2,IF($L2700&lt;&gt;0,$M$2,"")))</f>
        <v/>
      </c>
      <c r="N2700" s="1073"/>
    </row>
    <row r="2701" customFormat="false" ht="15.75" hidden="false" customHeight="false" outlineLevel="0" collapsed="false">
      <c r="A2701" s="821"/>
      <c r="B2701" s="920"/>
      <c r="C2701" s="921" t="n">
        <v>101</v>
      </c>
      <c r="D2701" s="922" t="s">
        <v>589</v>
      </c>
      <c r="E2701" s="750" t="n">
        <f aca="false">F2701+G2701+H2701</f>
        <v>0</v>
      </c>
      <c r="F2701" s="818"/>
      <c r="G2701" s="806"/>
      <c r="H2701" s="1464"/>
      <c r="I2701" s="818"/>
      <c r="J2701" s="806"/>
      <c r="K2701" s="1464"/>
      <c r="L2701" s="750" t="n">
        <f aca="false">I2701+J2701+K2701</f>
        <v>0</v>
      </c>
      <c r="M2701" s="1463" t="str">
        <f aca="false">(IF($E2701&lt;&gt;0,$M$2,IF($L2701&lt;&gt;0,$M$2,"")))</f>
        <v/>
      </c>
      <c r="N2701" s="1073"/>
    </row>
    <row r="2702" customFormat="false" ht="15.75" hidden="false" customHeight="false" outlineLevel="0" collapsed="false">
      <c r="A2702" s="715"/>
      <c r="B2702" s="920"/>
      <c r="C2702" s="926" t="n">
        <v>102</v>
      </c>
      <c r="D2702" s="927" t="s">
        <v>590</v>
      </c>
      <c r="E2702" s="778" t="n">
        <f aca="false">F2702+G2702+H2702</f>
        <v>0</v>
      </c>
      <c r="F2702" s="814"/>
      <c r="G2702" s="815"/>
      <c r="H2702" s="1465"/>
      <c r="I2702" s="814"/>
      <c r="J2702" s="815"/>
      <c r="K2702" s="1465"/>
      <c r="L2702" s="778" t="n">
        <f aca="false">I2702+J2702+K2702</f>
        <v>0</v>
      </c>
      <c r="M2702" s="1463" t="str">
        <f aca="false">(IF($E2702&lt;&gt;0,$M$2,IF($L2702&lt;&gt;0,$M$2,"")))</f>
        <v/>
      </c>
      <c r="N2702" s="1073"/>
    </row>
    <row r="2703" customFormat="false" ht="15.75" hidden="false" customHeight="false" outlineLevel="0" collapsed="false">
      <c r="A2703" s="715"/>
      <c r="B2703" s="914" t="n">
        <v>200</v>
      </c>
      <c r="C2703" s="931" t="s">
        <v>591</v>
      </c>
      <c r="D2703" s="931"/>
      <c r="E2703" s="916" t="n">
        <f aca="false">SUM(E2704:E2708)</f>
        <v>0</v>
      </c>
      <c r="F2703" s="917" t="n">
        <f aca="false">SUM(F2704:F2708)</f>
        <v>0</v>
      </c>
      <c r="G2703" s="918" t="n">
        <f aca="false">SUM(G2704:G2708)</f>
        <v>0</v>
      </c>
      <c r="H2703" s="570" t="n">
        <f aca="false">SUM(H2704:H2708)</f>
        <v>0</v>
      </c>
      <c r="I2703" s="917" t="n">
        <f aca="false">SUM(I2704:I2708)</f>
        <v>0</v>
      </c>
      <c r="J2703" s="918" t="n">
        <f aca="false">SUM(J2704:J2708)</f>
        <v>0</v>
      </c>
      <c r="K2703" s="570" t="n">
        <f aca="false">SUM(K2704:K2708)</f>
        <v>0</v>
      </c>
      <c r="L2703" s="916" t="n">
        <f aca="false">SUM(L2704:L2708)</f>
        <v>0</v>
      </c>
      <c r="M2703" s="1463" t="str">
        <f aca="false">(IF($E2703&lt;&gt;0,$M$2,IF($L2703&lt;&gt;0,$M$2,"")))</f>
        <v/>
      </c>
      <c r="N2703" s="1073"/>
    </row>
    <row r="2704" customFormat="false" ht="15.75" hidden="false" customHeight="false" outlineLevel="0" collapsed="false">
      <c r="A2704" s="715"/>
      <c r="B2704" s="932"/>
      <c r="C2704" s="921" t="n">
        <v>201</v>
      </c>
      <c r="D2704" s="922" t="s">
        <v>592</v>
      </c>
      <c r="E2704" s="750" t="n">
        <f aca="false">F2704+G2704+H2704</f>
        <v>0</v>
      </c>
      <c r="F2704" s="818"/>
      <c r="G2704" s="806"/>
      <c r="H2704" s="1464"/>
      <c r="I2704" s="818"/>
      <c r="J2704" s="806"/>
      <c r="K2704" s="1464"/>
      <c r="L2704" s="750" t="n">
        <f aca="false">I2704+J2704+K2704</f>
        <v>0</v>
      </c>
      <c r="M2704" s="1463" t="str">
        <f aca="false">(IF($E2704&lt;&gt;0,$M$2,IF($L2704&lt;&gt;0,$M$2,"")))</f>
        <v/>
      </c>
      <c r="N2704" s="1073"/>
    </row>
    <row r="2705" customFormat="false" ht="15.75" hidden="false" customHeight="false" outlineLevel="0" collapsed="false">
      <c r="A2705" s="715"/>
      <c r="B2705" s="933"/>
      <c r="C2705" s="934" t="n">
        <v>202</v>
      </c>
      <c r="D2705" s="935" t="s">
        <v>593</v>
      </c>
      <c r="E2705" s="757" t="n">
        <f aca="false">F2705+G2705+H2705</f>
        <v>0</v>
      </c>
      <c r="F2705" s="807"/>
      <c r="G2705" s="761"/>
      <c r="H2705" s="1466"/>
      <c r="I2705" s="807"/>
      <c r="J2705" s="761"/>
      <c r="K2705" s="1466"/>
      <c r="L2705" s="757" t="n">
        <f aca="false">I2705+J2705+K2705</f>
        <v>0</v>
      </c>
      <c r="M2705" s="1463" t="str">
        <f aca="false">(IF($E2705&lt;&gt;0,$M$2,IF($L2705&lt;&gt;0,$M$2,"")))</f>
        <v/>
      </c>
      <c r="N2705" s="1073"/>
    </row>
    <row r="2706" customFormat="false" ht="31.5" hidden="false" customHeight="false" outlineLevel="0" collapsed="false">
      <c r="A2706" s="715"/>
      <c r="B2706" s="933"/>
      <c r="C2706" s="934" t="n">
        <v>205</v>
      </c>
      <c r="D2706" s="935" t="s">
        <v>594</v>
      </c>
      <c r="E2706" s="757" t="n">
        <f aca="false">F2706+G2706+H2706</f>
        <v>0</v>
      </c>
      <c r="F2706" s="807"/>
      <c r="G2706" s="761"/>
      <c r="H2706" s="1466"/>
      <c r="I2706" s="807"/>
      <c r="J2706" s="761"/>
      <c r="K2706" s="1466"/>
      <c r="L2706" s="757" t="n">
        <f aca="false">I2706+J2706+K2706</f>
        <v>0</v>
      </c>
      <c r="M2706" s="1463" t="str">
        <f aca="false">(IF($E2706&lt;&gt;0,$M$2,IF($L2706&lt;&gt;0,$M$2,"")))</f>
        <v/>
      </c>
      <c r="N2706" s="1073"/>
    </row>
    <row r="2707" customFormat="false" ht="15.75" hidden="false" customHeight="false" outlineLevel="0" collapsed="false">
      <c r="A2707" s="715"/>
      <c r="B2707" s="933"/>
      <c r="C2707" s="934" t="n">
        <v>208</v>
      </c>
      <c r="D2707" s="939" t="s">
        <v>595</v>
      </c>
      <c r="E2707" s="757" t="n">
        <f aca="false">F2707+G2707+H2707</f>
        <v>0</v>
      </c>
      <c r="F2707" s="807"/>
      <c r="G2707" s="761"/>
      <c r="H2707" s="1466"/>
      <c r="I2707" s="807"/>
      <c r="J2707" s="761"/>
      <c r="K2707" s="1466"/>
      <c r="L2707" s="757" t="n">
        <f aca="false">I2707+J2707+K2707</f>
        <v>0</v>
      </c>
      <c r="M2707" s="1463" t="str">
        <f aca="false">(IF($E2707&lt;&gt;0,$M$2,IF($L2707&lt;&gt;0,$M$2,"")))</f>
        <v/>
      </c>
      <c r="N2707" s="1073"/>
    </row>
    <row r="2708" customFormat="false" ht="15.75" hidden="false" customHeight="false" outlineLevel="0" collapsed="false">
      <c r="A2708" s="715"/>
      <c r="B2708" s="932"/>
      <c r="C2708" s="926" t="n">
        <v>209</v>
      </c>
      <c r="D2708" s="940" t="s">
        <v>596</v>
      </c>
      <c r="E2708" s="778" t="n">
        <f aca="false">F2708+G2708+H2708</f>
        <v>0</v>
      </c>
      <c r="F2708" s="814"/>
      <c r="G2708" s="815"/>
      <c r="H2708" s="1465"/>
      <c r="I2708" s="814"/>
      <c r="J2708" s="815"/>
      <c r="K2708" s="1465"/>
      <c r="L2708" s="778" t="n">
        <f aca="false">I2708+J2708+K2708</f>
        <v>0</v>
      </c>
      <c r="M2708" s="1463" t="str">
        <f aca="false">(IF($E2708&lt;&gt;0,$M$2,IF($L2708&lt;&gt;0,$M$2,"")))</f>
        <v/>
      </c>
      <c r="N2708" s="1073"/>
    </row>
    <row r="2709" customFormat="false" ht="15.75" hidden="false" customHeight="false" outlineLevel="0" collapsed="false">
      <c r="A2709" s="715"/>
      <c r="B2709" s="914" t="n">
        <v>500</v>
      </c>
      <c r="C2709" s="931" t="s">
        <v>597</v>
      </c>
      <c r="D2709" s="931"/>
      <c r="E2709" s="916" t="n">
        <f aca="false">SUM(E2710:E2716)</f>
        <v>0</v>
      </c>
      <c r="F2709" s="917" t="n">
        <f aca="false">SUM(F2710:F2716)</f>
        <v>0</v>
      </c>
      <c r="G2709" s="918" t="n">
        <f aca="false">SUM(G2710:G2716)</f>
        <v>0</v>
      </c>
      <c r="H2709" s="570" t="n">
        <f aca="false">SUM(H2710:H2716)</f>
        <v>0</v>
      </c>
      <c r="I2709" s="917" t="n">
        <f aca="false">SUM(I2710:I2716)</f>
        <v>0</v>
      </c>
      <c r="J2709" s="918" t="n">
        <f aca="false">SUM(J2710:J2716)</f>
        <v>0</v>
      </c>
      <c r="K2709" s="570" t="n">
        <f aca="false">SUM(K2710:K2716)</f>
        <v>0</v>
      </c>
      <c r="L2709" s="916" t="n">
        <f aca="false">SUM(L2710:L2716)</f>
        <v>0</v>
      </c>
      <c r="M2709" s="1463" t="str">
        <f aca="false">(IF($E2709&lt;&gt;0,$M$2,IF($L2709&lt;&gt;0,$M$2,"")))</f>
        <v/>
      </c>
      <c r="N2709" s="1073"/>
    </row>
    <row r="2710" customFormat="false" ht="18" hidden="false" customHeight="true" outlineLevel="0" collapsed="false">
      <c r="A2710" s="715"/>
      <c r="B2710" s="932"/>
      <c r="C2710" s="941" t="n">
        <v>551</v>
      </c>
      <c r="D2710" s="942" t="s">
        <v>598</v>
      </c>
      <c r="E2710" s="750" t="n">
        <f aca="false">F2710+G2710+H2710</f>
        <v>0</v>
      </c>
      <c r="F2710" s="818"/>
      <c r="G2710" s="806"/>
      <c r="H2710" s="1464"/>
      <c r="I2710" s="818"/>
      <c r="J2710" s="806"/>
      <c r="K2710" s="1464"/>
      <c r="L2710" s="750" t="n">
        <f aca="false">I2710+J2710+K2710</f>
        <v>0</v>
      </c>
      <c r="M2710" s="1463" t="str">
        <f aca="false">(IF($E2710&lt;&gt;0,$M$2,IF($L2710&lt;&gt;0,$M$2,"")))</f>
        <v/>
      </c>
      <c r="N2710" s="1073"/>
    </row>
    <row r="2711" customFormat="false" ht="15.75" hidden="false" customHeight="false" outlineLevel="0" collapsed="false">
      <c r="A2711" s="715"/>
      <c r="B2711" s="932"/>
      <c r="C2711" s="943" t="n">
        <v>552</v>
      </c>
      <c r="D2711" s="944" t="s">
        <v>599</v>
      </c>
      <c r="E2711" s="757" t="n">
        <f aca="false">F2711+G2711+H2711</f>
        <v>0</v>
      </c>
      <c r="F2711" s="807"/>
      <c r="G2711" s="761"/>
      <c r="H2711" s="1466"/>
      <c r="I2711" s="807"/>
      <c r="J2711" s="761"/>
      <c r="K2711" s="1466"/>
      <c r="L2711" s="757" t="n">
        <f aca="false">I2711+J2711+K2711</f>
        <v>0</v>
      </c>
      <c r="M2711" s="1463" t="str">
        <f aca="false">(IF($E2711&lt;&gt;0,$M$2,IF($L2711&lt;&gt;0,$M$2,"")))</f>
        <v/>
      </c>
      <c r="N2711" s="1073"/>
    </row>
    <row r="2712" customFormat="false" ht="15.75" hidden="false" customHeight="false" outlineLevel="0" collapsed="false">
      <c r="A2712" s="715"/>
      <c r="B2712" s="945"/>
      <c r="C2712" s="943" t="n">
        <v>558</v>
      </c>
      <c r="D2712" s="946" t="s">
        <v>452</v>
      </c>
      <c r="E2712" s="757" t="n">
        <f aca="false">F2712+G2712+H2712</f>
        <v>0</v>
      </c>
      <c r="F2712" s="758" t="n">
        <v>0</v>
      </c>
      <c r="G2712" s="759" t="n">
        <v>0</v>
      </c>
      <c r="H2712" s="760" t="n">
        <v>0</v>
      </c>
      <c r="I2712" s="758" t="n">
        <v>0</v>
      </c>
      <c r="J2712" s="759" t="n">
        <v>0</v>
      </c>
      <c r="K2712" s="760" t="n">
        <v>0</v>
      </c>
      <c r="L2712" s="757" t="n">
        <f aca="false">I2712+J2712+K2712</f>
        <v>0</v>
      </c>
      <c r="M2712" s="1463" t="str">
        <f aca="false">(IF($E2712&lt;&gt;0,$M$2,IF($L2712&lt;&gt;0,$M$2,"")))</f>
        <v/>
      </c>
      <c r="N2712" s="1073"/>
    </row>
    <row r="2713" customFormat="false" ht="15.75" hidden="false" customHeight="false" outlineLevel="0" collapsed="false">
      <c r="A2713" s="715"/>
      <c r="B2713" s="945"/>
      <c r="C2713" s="943" t="n">
        <v>560</v>
      </c>
      <c r="D2713" s="946" t="s">
        <v>600</v>
      </c>
      <c r="E2713" s="757" t="n">
        <f aca="false">F2713+G2713+H2713</f>
        <v>0</v>
      </c>
      <c r="F2713" s="807"/>
      <c r="G2713" s="761"/>
      <c r="H2713" s="1466"/>
      <c r="I2713" s="807"/>
      <c r="J2713" s="761"/>
      <c r="K2713" s="1466"/>
      <c r="L2713" s="757" t="n">
        <f aca="false">I2713+J2713+K2713</f>
        <v>0</v>
      </c>
      <c r="M2713" s="1463" t="str">
        <f aca="false">(IF($E2713&lt;&gt;0,$M$2,IF($L2713&lt;&gt;0,$M$2,"")))</f>
        <v/>
      </c>
      <c r="N2713" s="1073"/>
    </row>
    <row r="2714" customFormat="false" ht="15.75" hidden="false" customHeight="false" outlineLevel="0" collapsed="false">
      <c r="A2714" s="715"/>
      <c r="B2714" s="945"/>
      <c r="C2714" s="943" t="n">
        <v>580</v>
      </c>
      <c r="D2714" s="944" t="s">
        <v>601</v>
      </c>
      <c r="E2714" s="757" t="n">
        <f aca="false">F2714+G2714+H2714</f>
        <v>0</v>
      </c>
      <c r="F2714" s="807"/>
      <c r="G2714" s="761"/>
      <c r="H2714" s="1466"/>
      <c r="I2714" s="807"/>
      <c r="J2714" s="761"/>
      <c r="K2714" s="1466"/>
      <c r="L2714" s="757" t="n">
        <f aca="false">I2714+J2714+K2714</f>
        <v>0</v>
      </c>
      <c r="M2714" s="1463" t="str">
        <f aca="false">(IF($E2714&lt;&gt;0,$M$2,IF($L2714&lt;&gt;0,$M$2,"")))</f>
        <v/>
      </c>
      <c r="N2714" s="1073"/>
    </row>
    <row r="2715" customFormat="false" ht="15.75" hidden="false" customHeight="false" outlineLevel="0" collapsed="false">
      <c r="A2715" s="715"/>
      <c r="B2715" s="932"/>
      <c r="C2715" s="943" t="n">
        <v>588</v>
      </c>
      <c r="D2715" s="944" t="s">
        <v>602</v>
      </c>
      <c r="E2715" s="757" t="n">
        <f aca="false">F2715+G2715+H2715</f>
        <v>0</v>
      </c>
      <c r="F2715" s="758" t="n">
        <v>0</v>
      </c>
      <c r="G2715" s="759" t="n">
        <v>0</v>
      </c>
      <c r="H2715" s="760" t="n">
        <v>0</v>
      </c>
      <c r="I2715" s="758" t="n">
        <v>0</v>
      </c>
      <c r="J2715" s="759" t="n">
        <v>0</v>
      </c>
      <c r="K2715" s="760" t="n">
        <v>0</v>
      </c>
      <c r="L2715" s="757" t="n">
        <f aca="false">I2715+J2715+K2715</f>
        <v>0</v>
      </c>
      <c r="M2715" s="1463" t="str">
        <f aca="false">(IF($E2715&lt;&gt;0,$M$2,IF($L2715&lt;&gt;0,$M$2,"")))</f>
        <v/>
      </c>
      <c r="N2715" s="1073"/>
    </row>
    <row r="2716" customFormat="false" ht="31.5" hidden="false" customHeight="false" outlineLevel="0" collapsed="false">
      <c r="A2716" s="715"/>
      <c r="B2716" s="932"/>
      <c r="C2716" s="947" t="n">
        <v>590</v>
      </c>
      <c r="D2716" s="948" t="s">
        <v>603</v>
      </c>
      <c r="E2716" s="778" t="n">
        <f aca="false">F2716+G2716+H2716</f>
        <v>0</v>
      </c>
      <c r="F2716" s="814"/>
      <c r="G2716" s="815"/>
      <c r="H2716" s="1465"/>
      <c r="I2716" s="814"/>
      <c r="J2716" s="815"/>
      <c r="K2716" s="1465"/>
      <c r="L2716" s="778" t="n">
        <f aca="false">I2716+J2716+K2716</f>
        <v>0</v>
      </c>
      <c r="M2716" s="1463" t="str">
        <f aca="false">(IF($E2716&lt;&gt;0,$M$2,IF($L2716&lt;&gt;0,$M$2,"")))</f>
        <v/>
      </c>
      <c r="N2716" s="1073"/>
    </row>
    <row r="2717" customFormat="false" ht="15.75" hidden="false" customHeight="true" outlineLevel="0" collapsed="false">
      <c r="A2717" s="715"/>
      <c r="B2717" s="914" t="n">
        <v>800</v>
      </c>
      <c r="C2717" s="949" t="s">
        <v>604</v>
      </c>
      <c r="D2717" s="949"/>
      <c r="E2717" s="950" t="n">
        <f aca="false">F2717+G2717+H2717</f>
        <v>0</v>
      </c>
      <c r="F2717" s="1467"/>
      <c r="G2717" s="1468"/>
      <c r="H2717" s="1469"/>
      <c r="I2717" s="1467"/>
      <c r="J2717" s="1468"/>
      <c r="K2717" s="1469"/>
      <c r="L2717" s="950" t="n">
        <f aca="false">I2717+J2717+K2717</f>
        <v>0</v>
      </c>
      <c r="M2717" s="1463" t="str">
        <f aca="false">(IF($E2717&lt;&gt;0,$M$2,IF($L2717&lt;&gt;0,$M$2,"")))</f>
        <v/>
      </c>
      <c r="N2717" s="1073"/>
    </row>
    <row r="2718" customFormat="false" ht="15.75" hidden="false" customHeight="false" outlineLevel="0" collapsed="false">
      <c r="A2718" s="820" t="n">
        <v>5</v>
      </c>
      <c r="B2718" s="914" t="n">
        <v>1000</v>
      </c>
      <c r="C2718" s="931" t="s">
        <v>605</v>
      </c>
      <c r="D2718" s="931"/>
      <c r="E2718" s="950" t="n">
        <f aca="false">SUM(E2719:E2735)</f>
        <v>62500</v>
      </c>
      <c r="F2718" s="917" t="n">
        <f aca="false">SUM(F2719:F2735)</f>
        <v>0</v>
      </c>
      <c r="G2718" s="918" t="n">
        <f aca="false">SUM(G2719:G2735)</f>
        <v>62500</v>
      </c>
      <c r="H2718" s="570" t="n">
        <f aca="false">SUM(H2719:H2735)</f>
        <v>0</v>
      </c>
      <c r="I2718" s="917" t="n">
        <f aca="false">SUM(I2719:I2735)</f>
        <v>0</v>
      </c>
      <c r="J2718" s="918" t="n">
        <f aca="false">SUM(J2719:J2735)</f>
        <v>49081</v>
      </c>
      <c r="K2718" s="570" t="n">
        <f aca="false">SUM(K2719:K2735)</f>
        <v>0</v>
      </c>
      <c r="L2718" s="950" t="n">
        <f aca="false">SUM(L2719:L2735)</f>
        <v>49081</v>
      </c>
      <c r="M2718" s="1463" t="n">
        <f aca="false">(IF($E2718&lt;&gt;0,$M$2,IF($L2718&lt;&gt;0,$M$2,"")))</f>
        <v>1</v>
      </c>
      <c r="N2718" s="1073"/>
    </row>
    <row r="2719" customFormat="false" ht="15.75" hidden="false" customHeight="false" outlineLevel="0" collapsed="false">
      <c r="A2719" s="821" t="n">
        <v>10</v>
      </c>
      <c r="B2719" s="933"/>
      <c r="C2719" s="921" t="n">
        <v>1011</v>
      </c>
      <c r="D2719" s="951" t="s">
        <v>606</v>
      </c>
      <c r="E2719" s="750" t="n">
        <f aca="false">F2719+G2719+H2719</f>
        <v>0</v>
      </c>
      <c r="F2719" s="818"/>
      <c r="G2719" s="806"/>
      <c r="H2719" s="1464"/>
      <c r="I2719" s="818"/>
      <c r="J2719" s="806"/>
      <c r="K2719" s="1464"/>
      <c r="L2719" s="750" t="n">
        <f aca="false">I2719+J2719+K2719</f>
        <v>0</v>
      </c>
      <c r="M2719" s="1463" t="str">
        <f aca="false">(IF($E2719&lt;&gt;0,$M$2,IF($L2719&lt;&gt;0,$M$2,"")))</f>
        <v/>
      </c>
      <c r="N2719" s="1073"/>
    </row>
    <row r="2720" customFormat="false" ht="15.75" hidden="false" customHeight="false" outlineLevel="0" collapsed="false">
      <c r="A2720" s="821" t="n">
        <v>15</v>
      </c>
      <c r="B2720" s="933"/>
      <c r="C2720" s="934" t="n">
        <v>1012</v>
      </c>
      <c r="D2720" s="935" t="s">
        <v>607</v>
      </c>
      <c r="E2720" s="757" t="n">
        <f aca="false">F2720+G2720+H2720</f>
        <v>0</v>
      </c>
      <c r="F2720" s="807"/>
      <c r="G2720" s="761"/>
      <c r="H2720" s="1466"/>
      <c r="I2720" s="807"/>
      <c r="J2720" s="761"/>
      <c r="K2720" s="1466"/>
      <c r="L2720" s="757" t="n">
        <f aca="false">I2720+J2720+K2720</f>
        <v>0</v>
      </c>
      <c r="M2720" s="1463" t="str">
        <f aca="false">(IF($E2720&lt;&gt;0,$M$2,IF($L2720&lt;&gt;0,$M$2,"")))</f>
        <v/>
      </c>
      <c r="N2720" s="1073"/>
    </row>
    <row r="2721" customFormat="false" ht="15.75" hidden="false" customHeight="false" outlineLevel="0" collapsed="false">
      <c r="A2721" s="820" t="n">
        <v>35</v>
      </c>
      <c r="B2721" s="933"/>
      <c r="C2721" s="934" t="n">
        <v>1013</v>
      </c>
      <c r="D2721" s="935" t="s">
        <v>608</v>
      </c>
      <c r="E2721" s="757" t="n">
        <f aca="false">F2721+G2721+H2721</f>
        <v>0</v>
      </c>
      <c r="F2721" s="807"/>
      <c r="G2721" s="761"/>
      <c r="H2721" s="1466"/>
      <c r="I2721" s="807"/>
      <c r="J2721" s="761"/>
      <c r="K2721" s="1466"/>
      <c r="L2721" s="757" t="n">
        <f aca="false">I2721+J2721+K2721</f>
        <v>0</v>
      </c>
      <c r="M2721" s="1463" t="str">
        <f aca="false">(IF($E2721&lt;&gt;0,$M$2,IF($L2721&lt;&gt;0,$M$2,"")))</f>
        <v/>
      </c>
      <c r="N2721" s="1073"/>
    </row>
    <row r="2722" customFormat="false" ht="15.75" hidden="false" customHeight="false" outlineLevel="0" collapsed="false">
      <c r="A2722" s="821" t="n">
        <v>40</v>
      </c>
      <c r="B2722" s="933"/>
      <c r="C2722" s="934" t="n">
        <v>1014</v>
      </c>
      <c r="D2722" s="935" t="s">
        <v>609</v>
      </c>
      <c r="E2722" s="757" t="n">
        <f aca="false">F2722+G2722+H2722</f>
        <v>0</v>
      </c>
      <c r="F2722" s="807"/>
      <c r="G2722" s="761"/>
      <c r="H2722" s="1466"/>
      <c r="I2722" s="807"/>
      <c r="J2722" s="761"/>
      <c r="K2722" s="1466"/>
      <c r="L2722" s="757" t="n">
        <f aca="false">I2722+J2722+K2722</f>
        <v>0</v>
      </c>
      <c r="M2722" s="1463" t="str">
        <f aca="false">(IF($E2722&lt;&gt;0,$M$2,IF($L2722&lt;&gt;0,$M$2,"")))</f>
        <v/>
      </c>
      <c r="N2722" s="1073"/>
    </row>
    <row r="2723" customFormat="false" ht="15.75" hidden="false" customHeight="false" outlineLevel="0" collapsed="false">
      <c r="A2723" s="821" t="n">
        <v>45</v>
      </c>
      <c r="B2723" s="933"/>
      <c r="C2723" s="934" t="n">
        <v>1015</v>
      </c>
      <c r="D2723" s="935" t="s">
        <v>610</v>
      </c>
      <c r="E2723" s="757" t="n">
        <f aca="false">F2723+G2723+H2723</f>
        <v>11500</v>
      </c>
      <c r="F2723" s="807"/>
      <c r="G2723" s="761" t="n">
        <v>11500</v>
      </c>
      <c r="H2723" s="1466"/>
      <c r="I2723" s="807"/>
      <c r="J2723" s="761" t="n">
        <v>6540</v>
      </c>
      <c r="K2723" s="1466"/>
      <c r="L2723" s="757" t="n">
        <f aca="false">I2723+J2723+K2723</f>
        <v>6540</v>
      </c>
      <c r="M2723" s="1463" t="n">
        <f aca="false">(IF($E2723&lt;&gt;0,$M$2,IF($L2723&lt;&gt;0,$M$2,"")))</f>
        <v>1</v>
      </c>
      <c r="N2723" s="1073"/>
    </row>
    <row r="2724" customFormat="false" ht="15.75" hidden="false" customHeight="false" outlineLevel="0" collapsed="false">
      <c r="A2724" s="821" t="n">
        <v>50</v>
      </c>
      <c r="B2724" s="933"/>
      <c r="C2724" s="952" t="n">
        <v>1016</v>
      </c>
      <c r="D2724" s="953" t="s">
        <v>611</v>
      </c>
      <c r="E2724" s="766" t="n">
        <f aca="false">F2724+G2724+H2724</f>
        <v>47000</v>
      </c>
      <c r="F2724" s="1304"/>
      <c r="G2724" s="1297" t="n">
        <v>47000</v>
      </c>
      <c r="H2724" s="1470"/>
      <c r="I2724" s="1304"/>
      <c r="J2724" s="1297" t="n">
        <v>42541</v>
      </c>
      <c r="K2724" s="1470"/>
      <c r="L2724" s="766" t="n">
        <f aca="false">I2724+J2724+K2724</f>
        <v>42541</v>
      </c>
      <c r="M2724" s="1463" t="n">
        <f aca="false">(IF($E2724&lt;&gt;0,$M$2,IF($L2724&lt;&gt;0,$M$2,"")))</f>
        <v>1</v>
      </c>
      <c r="N2724" s="1073"/>
    </row>
    <row r="2725" customFormat="false" ht="15.75" hidden="false" customHeight="false" outlineLevel="0" collapsed="false">
      <c r="A2725" s="821" t="n">
        <v>55</v>
      </c>
      <c r="B2725" s="920"/>
      <c r="C2725" s="957" t="n">
        <v>1020</v>
      </c>
      <c r="D2725" s="958" t="s">
        <v>612</v>
      </c>
      <c r="E2725" s="959" t="n">
        <f aca="false">F2725+G2725+H2725</f>
        <v>4000</v>
      </c>
      <c r="F2725" s="1155"/>
      <c r="G2725" s="1156" t="n">
        <v>4000</v>
      </c>
      <c r="H2725" s="1471"/>
      <c r="I2725" s="1155"/>
      <c r="J2725" s="1156"/>
      <c r="K2725" s="1471"/>
      <c r="L2725" s="959" t="n">
        <f aca="false">I2725+J2725+K2725</f>
        <v>0</v>
      </c>
      <c r="M2725" s="1463" t="n">
        <f aca="false">(IF($E2725&lt;&gt;0,$M$2,IF($L2725&lt;&gt;0,$M$2,"")))</f>
        <v>1</v>
      </c>
      <c r="N2725" s="1073"/>
    </row>
    <row r="2726" customFormat="false" ht="15.75" hidden="false" customHeight="false" outlineLevel="0" collapsed="false">
      <c r="A2726" s="821" t="n">
        <v>60</v>
      </c>
      <c r="B2726" s="933"/>
      <c r="C2726" s="963" t="n">
        <v>1030</v>
      </c>
      <c r="D2726" s="964" t="s">
        <v>613</v>
      </c>
      <c r="E2726" s="965" t="n">
        <f aca="false">F2726+G2726+H2726</f>
        <v>0</v>
      </c>
      <c r="F2726" s="1159"/>
      <c r="G2726" s="1160"/>
      <c r="H2726" s="1472"/>
      <c r="I2726" s="1159"/>
      <c r="J2726" s="1160"/>
      <c r="K2726" s="1472"/>
      <c r="L2726" s="965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A2727" s="820" t="n">
        <v>65</v>
      </c>
      <c r="B2727" s="933"/>
      <c r="C2727" s="957" t="n">
        <v>1051</v>
      </c>
      <c r="D2727" s="970" t="s">
        <v>614</v>
      </c>
      <c r="E2727" s="959" t="n">
        <f aca="false">F2727+G2727+H2727</f>
        <v>0</v>
      </c>
      <c r="F2727" s="1155"/>
      <c r="G2727" s="1156"/>
      <c r="H2727" s="1471"/>
      <c r="I2727" s="1155"/>
      <c r="J2727" s="1156"/>
      <c r="K2727" s="1471"/>
      <c r="L2727" s="959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15.75" hidden="false" customHeight="false" outlineLevel="0" collapsed="false">
      <c r="A2728" s="821" t="n">
        <v>70</v>
      </c>
      <c r="B2728" s="933"/>
      <c r="C2728" s="934" t="n">
        <v>1052</v>
      </c>
      <c r="D2728" s="935" t="s">
        <v>615</v>
      </c>
      <c r="E2728" s="757" t="n">
        <f aca="false">F2728+G2728+H2728</f>
        <v>0</v>
      </c>
      <c r="F2728" s="807"/>
      <c r="G2728" s="761"/>
      <c r="H2728" s="1466"/>
      <c r="I2728" s="807"/>
      <c r="J2728" s="761"/>
      <c r="K2728" s="1466"/>
      <c r="L2728" s="757" t="n">
        <f aca="false">I2728+J2728+K2728</f>
        <v>0</v>
      </c>
      <c r="M2728" s="1463" t="str">
        <f aca="false">(IF($E2728&lt;&gt;0,$M$2,IF($L2728&lt;&gt;0,$M$2,"")))</f>
        <v/>
      </c>
      <c r="N2728" s="1073"/>
    </row>
    <row r="2729" customFormat="false" ht="15.75" hidden="false" customHeight="false" outlineLevel="0" collapsed="false">
      <c r="A2729" s="821" t="n">
        <v>75</v>
      </c>
      <c r="B2729" s="933"/>
      <c r="C2729" s="963" t="n">
        <v>1053</v>
      </c>
      <c r="D2729" s="964" t="s">
        <v>616</v>
      </c>
      <c r="E2729" s="965" t="n">
        <f aca="false">F2729+G2729+H2729</f>
        <v>0</v>
      </c>
      <c r="F2729" s="1159"/>
      <c r="G2729" s="1160"/>
      <c r="H2729" s="1472"/>
      <c r="I2729" s="1159"/>
      <c r="J2729" s="1160"/>
      <c r="K2729" s="1472"/>
      <c r="L2729" s="965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A2730" s="821" t="n">
        <v>80</v>
      </c>
      <c r="B2730" s="933"/>
      <c r="C2730" s="957" t="n">
        <v>1062</v>
      </c>
      <c r="D2730" s="958" t="s">
        <v>617</v>
      </c>
      <c r="E2730" s="959" t="n">
        <f aca="false">F2730+G2730+H2730</f>
        <v>0</v>
      </c>
      <c r="F2730" s="1155"/>
      <c r="G2730" s="1156"/>
      <c r="H2730" s="1471"/>
      <c r="I2730" s="1155"/>
      <c r="J2730" s="1156"/>
      <c r="K2730" s="1471"/>
      <c r="L2730" s="959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A2731" s="821" t="n">
        <v>80</v>
      </c>
      <c r="B2731" s="933"/>
      <c r="C2731" s="963" t="n">
        <v>1063</v>
      </c>
      <c r="D2731" s="971" t="s">
        <v>618</v>
      </c>
      <c r="E2731" s="965" t="n">
        <f aca="false">F2731+G2731+H2731</f>
        <v>0</v>
      </c>
      <c r="F2731" s="1159"/>
      <c r="G2731" s="1160"/>
      <c r="H2731" s="1472"/>
      <c r="I2731" s="1159"/>
      <c r="J2731" s="1160"/>
      <c r="K2731" s="1472"/>
      <c r="L2731" s="965" t="n">
        <f aca="false">I2731+J2731+K2731</f>
        <v>0</v>
      </c>
      <c r="M2731" s="1463" t="str">
        <f aca="false">(IF($E2731&lt;&gt;0,$M$2,IF($L2731&lt;&gt;0,$M$2,"")))</f>
        <v/>
      </c>
      <c r="N2731" s="1073"/>
    </row>
    <row r="2732" customFormat="false" ht="15.75" hidden="false" customHeight="false" outlineLevel="0" collapsed="false">
      <c r="A2732" s="821" t="n">
        <v>85</v>
      </c>
      <c r="B2732" s="933"/>
      <c r="C2732" s="972" t="n">
        <v>1069</v>
      </c>
      <c r="D2732" s="973" t="s">
        <v>619</v>
      </c>
      <c r="E2732" s="974" t="n">
        <f aca="false">F2732+G2732+H2732</f>
        <v>0</v>
      </c>
      <c r="F2732" s="1309"/>
      <c r="G2732" s="1310"/>
      <c r="H2732" s="1473"/>
      <c r="I2732" s="1309"/>
      <c r="J2732" s="1310"/>
      <c r="K2732" s="1473"/>
      <c r="L2732" s="974" t="n">
        <f aca="false">I2732+J2732+K2732</f>
        <v>0</v>
      </c>
      <c r="M2732" s="1463" t="str">
        <f aca="false">(IF($E2732&lt;&gt;0,$M$2,IF($L2732&lt;&gt;0,$M$2,"")))</f>
        <v/>
      </c>
      <c r="N2732" s="1073"/>
    </row>
    <row r="2733" customFormat="false" ht="15.75" hidden="false" customHeight="false" outlineLevel="0" collapsed="false">
      <c r="A2733" s="821" t="n">
        <v>90</v>
      </c>
      <c r="B2733" s="920"/>
      <c r="C2733" s="957" t="n">
        <v>1091</v>
      </c>
      <c r="D2733" s="970" t="s">
        <v>620</v>
      </c>
      <c r="E2733" s="959" t="n">
        <f aca="false">F2733+G2733+H2733</f>
        <v>0</v>
      </c>
      <c r="F2733" s="1155"/>
      <c r="G2733" s="1156"/>
      <c r="H2733" s="1471"/>
      <c r="I2733" s="1155"/>
      <c r="J2733" s="1156"/>
      <c r="K2733" s="1471"/>
      <c r="L2733" s="959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false" customHeight="false" outlineLevel="0" collapsed="false">
      <c r="A2734" s="821" t="n">
        <v>90</v>
      </c>
      <c r="B2734" s="933"/>
      <c r="C2734" s="934" t="n">
        <v>1092</v>
      </c>
      <c r="D2734" s="935" t="s">
        <v>621</v>
      </c>
      <c r="E2734" s="757" t="n">
        <f aca="false">F2734+G2734+H2734</f>
        <v>0</v>
      </c>
      <c r="F2734" s="807"/>
      <c r="G2734" s="761"/>
      <c r="H2734" s="1466"/>
      <c r="I2734" s="807"/>
      <c r="J2734" s="761"/>
      <c r="K2734" s="1466"/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A2735" s="820" t="n">
        <v>115</v>
      </c>
      <c r="B2735" s="933"/>
      <c r="C2735" s="926" t="n">
        <v>1098</v>
      </c>
      <c r="D2735" s="978" t="s">
        <v>622</v>
      </c>
      <c r="E2735" s="778" t="n">
        <f aca="false">F2735+G2735+H2735</f>
        <v>0</v>
      </c>
      <c r="F2735" s="814"/>
      <c r="G2735" s="815"/>
      <c r="H2735" s="1465"/>
      <c r="I2735" s="814"/>
      <c r="J2735" s="815"/>
      <c r="K2735" s="1465"/>
      <c r="L2735" s="778" t="n">
        <f aca="false">I2735+J2735+K2735</f>
        <v>0</v>
      </c>
      <c r="M2735" s="1463" t="str">
        <f aca="false">(IF($E2735&lt;&gt;0,$M$2,IF($L2735&lt;&gt;0,$M$2,"")))</f>
        <v/>
      </c>
      <c r="N2735" s="1073"/>
    </row>
    <row r="2736" customFormat="false" ht="15.75" hidden="false" customHeight="false" outlineLevel="0" collapsed="false">
      <c r="A2736" s="820" t="n">
        <v>125</v>
      </c>
      <c r="B2736" s="914" t="n">
        <v>1900</v>
      </c>
      <c r="C2736" s="979" t="s">
        <v>623</v>
      </c>
      <c r="D2736" s="979"/>
      <c r="E2736" s="950" t="n">
        <f aca="false">SUM(E2737:E2739)</f>
        <v>0</v>
      </c>
      <c r="F2736" s="917" t="n">
        <f aca="false">SUM(F2737:F2739)</f>
        <v>0</v>
      </c>
      <c r="G2736" s="918" t="n">
        <f aca="false">SUM(G2737:G2739)</f>
        <v>0</v>
      </c>
      <c r="H2736" s="570" t="n">
        <f aca="false">SUM(H2737:H2739)</f>
        <v>0</v>
      </c>
      <c r="I2736" s="917" t="n">
        <f aca="false">SUM(I2737:I2739)</f>
        <v>0</v>
      </c>
      <c r="J2736" s="918" t="n">
        <f aca="false">SUM(J2737:J2739)</f>
        <v>0</v>
      </c>
      <c r="K2736" s="570" t="n">
        <f aca="false">SUM(K2737:K2739)</f>
        <v>0</v>
      </c>
      <c r="L2736" s="950" t="n">
        <f aca="false">SUM(L2737:L2739)</f>
        <v>0</v>
      </c>
      <c r="M2736" s="1463" t="str">
        <f aca="false">(IF($E2736&lt;&gt;0,$M$2,IF($L2736&lt;&gt;0,$M$2,"")))</f>
        <v/>
      </c>
      <c r="N2736" s="1073"/>
    </row>
    <row r="2737" customFormat="false" ht="15.75" hidden="false" customHeight="false" outlineLevel="0" collapsed="false">
      <c r="A2737" s="821" t="n">
        <v>130</v>
      </c>
      <c r="B2737" s="933"/>
      <c r="C2737" s="921" t="n">
        <v>1901</v>
      </c>
      <c r="D2737" s="980" t="s">
        <v>624</v>
      </c>
      <c r="E2737" s="750" t="n">
        <f aca="false">F2737+G2737+H2737</f>
        <v>0</v>
      </c>
      <c r="F2737" s="818"/>
      <c r="G2737" s="806"/>
      <c r="H2737" s="1464"/>
      <c r="I2737" s="818"/>
      <c r="J2737" s="806"/>
      <c r="K2737" s="1464"/>
      <c r="L2737" s="750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15.75" hidden="false" customHeight="false" outlineLevel="0" collapsed="false">
      <c r="A2738" s="821" t="n">
        <v>135</v>
      </c>
      <c r="B2738" s="981"/>
      <c r="C2738" s="934" t="n">
        <v>1981</v>
      </c>
      <c r="D2738" s="982" t="s">
        <v>625</v>
      </c>
      <c r="E2738" s="757" t="n">
        <f aca="false">F2738+G2738+H2738</f>
        <v>0</v>
      </c>
      <c r="F2738" s="807"/>
      <c r="G2738" s="761"/>
      <c r="H2738" s="1466"/>
      <c r="I2738" s="807"/>
      <c r="J2738" s="761"/>
      <c r="K2738" s="1466"/>
      <c r="L2738" s="757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false" customHeight="false" outlineLevel="0" collapsed="false">
      <c r="A2739" s="821" t="n">
        <v>140</v>
      </c>
      <c r="B2739" s="933"/>
      <c r="C2739" s="926" t="n">
        <v>1991</v>
      </c>
      <c r="D2739" s="983" t="s">
        <v>626</v>
      </c>
      <c r="E2739" s="778" t="n">
        <f aca="false">F2739+G2739+H2739</f>
        <v>0</v>
      </c>
      <c r="F2739" s="814"/>
      <c r="G2739" s="815"/>
      <c r="H2739" s="1465"/>
      <c r="I2739" s="814"/>
      <c r="J2739" s="815"/>
      <c r="K2739" s="1465"/>
      <c r="L2739" s="778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A2740" s="821" t="n">
        <v>145</v>
      </c>
      <c r="B2740" s="914" t="n">
        <v>2100</v>
      </c>
      <c r="C2740" s="979" t="s">
        <v>627</v>
      </c>
      <c r="D2740" s="979"/>
      <c r="E2740" s="950" t="n">
        <f aca="false">SUM(E2741:E2745)</f>
        <v>0</v>
      </c>
      <c r="F2740" s="917" t="n">
        <f aca="false">SUM(F2741:F2745)</f>
        <v>0</v>
      </c>
      <c r="G2740" s="918" t="n">
        <f aca="false">SUM(G2741:G2745)</f>
        <v>0</v>
      </c>
      <c r="H2740" s="570" t="n">
        <f aca="false">SUM(H2741:H2745)</f>
        <v>0</v>
      </c>
      <c r="I2740" s="917" t="n">
        <f aca="false">SUM(I2741:I2745)</f>
        <v>0</v>
      </c>
      <c r="J2740" s="918" t="n">
        <f aca="false">SUM(J2741:J2745)</f>
        <v>0</v>
      </c>
      <c r="K2740" s="570" t="n">
        <f aca="false">SUM(K2741:K2745)</f>
        <v>0</v>
      </c>
      <c r="L2740" s="950" t="n">
        <f aca="false">SUM(L2741:L2745)</f>
        <v>0</v>
      </c>
      <c r="M2740" s="1463" t="str">
        <f aca="false">(IF($E2740&lt;&gt;0,$M$2,IF($L2740&lt;&gt;0,$M$2,"")))</f>
        <v/>
      </c>
      <c r="N2740" s="1073"/>
    </row>
    <row r="2741" customFormat="false" ht="15.75" hidden="false" customHeight="false" outlineLevel="0" collapsed="false">
      <c r="A2741" s="821" t="n">
        <v>150</v>
      </c>
      <c r="B2741" s="933"/>
      <c r="C2741" s="921" t="n">
        <v>2110</v>
      </c>
      <c r="D2741" s="984" t="s">
        <v>628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false" customHeight="false" outlineLevel="0" collapsed="false">
      <c r="A2742" s="821" t="n">
        <v>155</v>
      </c>
      <c r="B2742" s="981"/>
      <c r="C2742" s="934" t="n">
        <v>2120</v>
      </c>
      <c r="D2742" s="939" t="s">
        <v>629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false" customHeight="false" outlineLevel="0" collapsed="false">
      <c r="A2743" s="821" t="n">
        <v>160</v>
      </c>
      <c r="B2743" s="981"/>
      <c r="C2743" s="934" t="n">
        <v>2125</v>
      </c>
      <c r="D2743" s="939" t="s">
        <v>630</v>
      </c>
      <c r="E2743" s="757" t="n">
        <f aca="false">F2743+G2743+H2743</f>
        <v>0</v>
      </c>
      <c r="F2743" s="758" t="n">
        <v>0</v>
      </c>
      <c r="G2743" s="759" t="n">
        <v>0</v>
      </c>
      <c r="H2743" s="760" t="n">
        <v>0</v>
      </c>
      <c r="I2743" s="758" t="n">
        <v>0</v>
      </c>
      <c r="J2743" s="759" t="n">
        <v>0</v>
      </c>
      <c r="K2743" s="760" t="n">
        <v>0</v>
      </c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75" hidden="false" customHeight="false" outlineLevel="0" collapsed="false">
      <c r="A2744" s="821" t="n">
        <v>165</v>
      </c>
      <c r="B2744" s="932"/>
      <c r="C2744" s="934" t="n">
        <v>2140</v>
      </c>
      <c r="D2744" s="939" t="s">
        <v>631</v>
      </c>
      <c r="E2744" s="757" t="n">
        <f aca="false">F2744+G2744+H2744</f>
        <v>0</v>
      </c>
      <c r="F2744" s="758" t="n">
        <v>0</v>
      </c>
      <c r="G2744" s="759" t="n">
        <v>0</v>
      </c>
      <c r="H2744" s="760" t="n">
        <v>0</v>
      </c>
      <c r="I2744" s="758" t="n">
        <v>0</v>
      </c>
      <c r="J2744" s="759" t="n">
        <v>0</v>
      </c>
      <c r="K2744" s="760" t="n">
        <v>0</v>
      </c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A2745" s="821" t="n">
        <v>175</v>
      </c>
      <c r="B2745" s="933"/>
      <c r="C2745" s="926" t="n">
        <v>2190</v>
      </c>
      <c r="D2745" s="985" t="s">
        <v>632</v>
      </c>
      <c r="E2745" s="778" t="n">
        <f aca="false">F2745+G2745+H2745</f>
        <v>0</v>
      </c>
      <c r="F2745" s="814"/>
      <c r="G2745" s="815"/>
      <c r="H2745" s="1465"/>
      <c r="I2745" s="814"/>
      <c r="J2745" s="815"/>
      <c r="K2745" s="1465"/>
      <c r="L2745" s="778" t="n">
        <f aca="false">I2745+J2745+K2745</f>
        <v>0</v>
      </c>
      <c r="M2745" s="1463" t="str">
        <f aca="false">(IF($E2745&lt;&gt;0,$M$2,IF($L2745&lt;&gt;0,$M$2,"")))</f>
        <v/>
      </c>
      <c r="N2745" s="1073"/>
    </row>
    <row r="2746" customFormat="false" ht="15.75" hidden="false" customHeight="false" outlineLevel="0" collapsed="false">
      <c r="A2746" s="821" t="n">
        <v>180</v>
      </c>
      <c r="B2746" s="914" t="n">
        <v>2200</v>
      </c>
      <c r="C2746" s="979" t="s">
        <v>633</v>
      </c>
      <c r="D2746" s="979"/>
      <c r="E2746" s="950" t="n">
        <f aca="false">SUM(E2747:E2748)</f>
        <v>0</v>
      </c>
      <c r="F2746" s="917" t="n">
        <f aca="false">SUM(F2747:F2748)</f>
        <v>0</v>
      </c>
      <c r="G2746" s="918" t="n">
        <f aca="false">SUM(G2747:G2748)</f>
        <v>0</v>
      </c>
      <c r="H2746" s="570" t="n">
        <f aca="false">SUM(H2747:H2748)</f>
        <v>0</v>
      </c>
      <c r="I2746" s="917" t="n">
        <f aca="false">SUM(I2747:I2748)</f>
        <v>0</v>
      </c>
      <c r="J2746" s="918" t="n">
        <f aca="false">SUM(J2747:J2748)</f>
        <v>0</v>
      </c>
      <c r="K2746" s="570" t="n">
        <f aca="false">SUM(K2747:K2748)</f>
        <v>0</v>
      </c>
      <c r="L2746" s="950" t="n">
        <f aca="false">SUM(L2747:L2748)</f>
        <v>0</v>
      </c>
      <c r="M2746" s="1463" t="str">
        <f aca="false">(IF($E2746&lt;&gt;0,$M$2,IF($L2746&lt;&gt;0,$M$2,"")))</f>
        <v/>
      </c>
      <c r="N2746" s="1073"/>
    </row>
    <row r="2747" customFormat="false" ht="15.75" hidden="false" customHeight="false" outlineLevel="0" collapsed="false">
      <c r="A2747" s="821" t="n">
        <v>185</v>
      </c>
      <c r="B2747" s="933"/>
      <c r="C2747" s="921" t="n">
        <v>2221</v>
      </c>
      <c r="D2747" s="922" t="s">
        <v>634</v>
      </c>
      <c r="E2747" s="750" t="n">
        <f aca="false">F2747+G2747+H2747</f>
        <v>0</v>
      </c>
      <c r="F2747" s="818"/>
      <c r="G2747" s="806"/>
      <c r="H2747" s="1464"/>
      <c r="I2747" s="818"/>
      <c r="J2747" s="806"/>
      <c r="K2747" s="1464"/>
      <c r="L2747" s="750" t="n">
        <f aca="false">I2747+J2747+K2747</f>
        <v>0</v>
      </c>
      <c r="M2747" s="1463" t="str">
        <f aca="false">(IF($E2747&lt;&gt;0,$M$2,IF($L2747&lt;&gt;0,$M$2,"")))</f>
        <v/>
      </c>
      <c r="N2747" s="1073"/>
    </row>
    <row r="2748" customFormat="false" ht="15.75" hidden="false" customHeight="false" outlineLevel="0" collapsed="false">
      <c r="A2748" s="821" t="n">
        <v>190</v>
      </c>
      <c r="B2748" s="933"/>
      <c r="C2748" s="926" t="n">
        <v>2224</v>
      </c>
      <c r="D2748" s="927" t="s">
        <v>635</v>
      </c>
      <c r="E2748" s="778" t="n">
        <f aca="false">F2748+G2748+H2748</f>
        <v>0</v>
      </c>
      <c r="F2748" s="814"/>
      <c r="G2748" s="815"/>
      <c r="H2748" s="1465"/>
      <c r="I2748" s="814"/>
      <c r="J2748" s="815"/>
      <c r="K2748" s="1465"/>
      <c r="L2748" s="778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5.75" hidden="false" customHeight="false" outlineLevel="0" collapsed="false">
      <c r="A2749" s="821" t="n">
        <v>200</v>
      </c>
      <c r="B2749" s="914" t="n">
        <v>2500</v>
      </c>
      <c r="C2749" s="979" t="s">
        <v>636</v>
      </c>
      <c r="D2749" s="979"/>
      <c r="E2749" s="950" t="n">
        <f aca="false">F2749+G2749+H2749</f>
        <v>0</v>
      </c>
      <c r="F2749" s="1467"/>
      <c r="G2749" s="1468"/>
      <c r="H2749" s="1469"/>
      <c r="I2749" s="1467"/>
      <c r="J2749" s="1468"/>
      <c r="K2749" s="1469"/>
      <c r="L2749" s="950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false" customHeight="true" outlineLevel="0" collapsed="false">
      <c r="A2750" s="821" t="n">
        <v>200</v>
      </c>
      <c r="B2750" s="914" t="n">
        <v>2600</v>
      </c>
      <c r="C2750" s="986" t="s">
        <v>637</v>
      </c>
      <c r="D2750" s="986"/>
      <c r="E2750" s="950" t="n">
        <f aca="false">F2750+G2750+H2750</f>
        <v>0</v>
      </c>
      <c r="F2750" s="1467"/>
      <c r="G2750" s="1468"/>
      <c r="H2750" s="1469"/>
      <c r="I2750" s="1467"/>
      <c r="J2750" s="1468"/>
      <c r="K2750" s="1469"/>
      <c r="L2750" s="950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false" customHeight="true" outlineLevel="0" collapsed="false">
      <c r="A2751" s="821" t="n">
        <v>205</v>
      </c>
      <c r="B2751" s="914" t="n">
        <v>2700</v>
      </c>
      <c r="C2751" s="986" t="s">
        <v>638</v>
      </c>
      <c r="D2751" s="986"/>
      <c r="E2751" s="950" t="n">
        <f aca="false">F2751+G2751+H2751</f>
        <v>0</v>
      </c>
      <c r="F2751" s="1467"/>
      <c r="G2751" s="1468"/>
      <c r="H2751" s="1469"/>
      <c r="I2751" s="1467"/>
      <c r="J2751" s="1468"/>
      <c r="K2751" s="1469"/>
      <c r="L2751" s="950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36" hidden="false" customHeight="true" outlineLevel="0" collapsed="false">
      <c r="A2752" s="821" t="n">
        <v>210</v>
      </c>
      <c r="B2752" s="914" t="n">
        <v>2800</v>
      </c>
      <c r="C2752" s="986" t="s">
        <v>937</v>
      </c>
      <c r="D2752" s="986"/>
      <c r="E2752" s="950" t="n">
        <f aca="false">F2752+G2752+H2752</f>
        <v>0</v>
      </c>
      <c r="F2752" s="1467"/>
      <c r="G2752" s="1468"/>
      <c r="H2752" s="1469"/>
      <c r="I2752" s="1467"/>
      <c r="J2752" s="1468"/>
      <c r="K2752" s="1469"/>
      <c r="L2752" s="950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5.75" hidden="false" customHeight="false" outlineLevel="0" collapsed="false">
      <c r="A2753" s="821" t="n">
        <v>215</v>
      </c>
      <c r="B2753" s="914" t="n">
        <v>2900</v>
      </c>
      <c r="C2753" s="979" t="s">
        <v>640</v>
      </c>
      <c r="D2753" s="979"/>
      <c r="E2753" s="950" t="n">
        <f aca="false">SUM(E2754:E2761)</f>
        <v>0</v>
      </c>
      <c r="F2753" s="917" t="n">
        <f aca="false">SUM(F2754:F2761)</f>
        <v>0</v>
      </c>
      <c r="G2753" s="917" t="n">
        <f aca="false">SUM(G2754:G2761)</f>
        <v>0</v>
      </c>
      <c r="H2753" s="917" t="n">
        <f aca="false">SUM(H2754:H2761)</f>
        <v>0</v>
      </c>
      <c r="I2753" s="917" t="n">
        <f aca="false">SUM(I2754:I2761)</f>
        <v>0</v>
      </c>
      <c r="J2753" s="917" t="n">
        <f aca="false">SUM(J2754:J2761)</f>
        <v>0</v>
      </c>
      <c r="K2753" s="917" t="n">
        <f aca="false">SUM(K2754:K2761)</f>
        <v>0</v>
      </c>
      <c r="L2753" s="917" t="n">
        <f aca="false">SUM(L2754:L2761)</f>
        <v>0</v>
      </c>
      <c r="M2753" s="1463" t="str">
        <f aca="false">(IF($E2753&lt;&gt;0,$M$2,IF($L2753&lt;&gt;0,$M$2,"")))</f>
        <v/>
      </c>
      <c r="N2753" s="1073"/>
    </row>
    <row r="2754" customFormat="false" ht="15.75" hidden="false" customHeight="false" outlineLevel="0" collapsed="false">
      <c r="A2754" s="820" t="n">
        <v>220</v>
      </c>
      <c r="B2754" s="981"/>
      <c r="C2754" s="921" t="n">
        <v>2910</v>
      </c>
      <c r="D2754" s="988" t="s">
        <v>641</v>
      </c>
      <c r="E2754" s="750" t="n">
        <f aca="false">F2754+G2754+H2754</f>
        <v>0</v>
      </c>
      <c r="F2754" s="818"/>
      <c r="G2754" s="806"/>
      <c r="H2754" s="1464"/>
      <c r="I2754" s="818"/>
      <c r="J2754" s="806"/>
      <c r="K2754" s="1464"/>
      <c r="L2754" s="750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A2755" s="821" t="n">
        <v>225</v>
      </c>
      <c r="B2755" s="981"/>
      <c r="C2755" s="921" t="n">
        <v>2920</v>
      </c>
      <c r="D2755" s="988" t="s">
        <v>642</v>
      </c>
      <c r="E2755" s="750" t="n">
        <f aca="false">F2755+G2755+H2755</f>
        <v>0</v>
      </c>
      <c r="F2755" s="818"/>
      <c r="G2755" s="806"/>
      <c r="H2755" s="1464"/>
      <c r="I2755" s="818"/>
      <c r="J2755" s="806"/>
      <c r="K2755" s="1464"/>
      <c r="L2755" s="750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31.5" hidden="false" customHeight="false" outlineLevel="0" collapsed="false">
      <c r="A2756" s="821" t="n">
        <v>230</v>
      </c>
      <c r="B2756" s="981"/>
      <c r="C2756" s="963" t="n">
        <v>2969</v>
      </c>
      <c r="D2756" s="989" t="s">
        <v>643</v>
      </c>
      <c r="E2756" s="965" t="n">
        <f aca="false">F2756+G2756+H2756</f>
        <v>0</v>
      </c>
      <c r="F2756" s="1159"/>
      <c r="G2756" s="1160"/>
      <c r="H2756" s="1472"/>
      <c r="I2756" s="1159"/>
      <c r="J2756" s="1160"/>
      <c r="K2756" s="1472"/>
      <c r="L2756" s="965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31.5" hidden="false" customHeight="false" outlineLevel="0" collapsed="false">
      <c r="A2757" s="821" t="n">
        <v>245</v>
      </c>
      <c r="B2757" s="981"/>
      <c r="C2757" s="990" t="n">
        <v>2970</v>
      </c>
      <c r="D2757" s="991" t="s">
        <v>644</v>
      </c>
      <c r="E2757" s="992" t="n">
        <f aca="false">F2757+G2757+H2757</f>
        <v>0</v>
      </c>
      <c r="F2757" s="1370"/>
      <c r="G2757" s="1371"/>
      <c r="H2757" s="1474"/>
      <c r="I2757" s="1370"/>
      <c r="J2757" s="1371"/>
      <c r="K2757" s="1474"/>
      <c r="L2757" s="992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A2758" s="820" t="n">
        <v>220</v>
      </c>
      <c r="B2758" s="981"/>
      <c r="C2758" s="972" t="n">
        <v>2989</v>
      </c>
      <c r="D2758" s="996" t="s">
        <v>645</v>
      </c>
      <c r="E2758" s="974" t="n">
        <f aca="false">F2758+G2758+H2758</f>
        <v>0</v>
      </c>
      <c r="F2758" s="1309"/>
      <c r="G2758" s="1310"/>
      <c r="H2758" s="1473"/>
      <c r="I2758" s="1309"/>
      <c r="J2758" s="1310"/>
      <c r="K2758" s="1473"/>
      <c r="L2758" s="974" t="n">
        <f aca="false">I2758+J2758+K2758</f>
        <v>0</v>
      </c>
      <c r="M2758" s="1463" t="str">
        <f aca="false">(IF($E2758&lt;&gt;0,$M$2,IF($L2758&lt;&gt;0,$M$2,"")))</f>
        <v/>
      </c>
      <c r="N2758" s="1073"/>
    </row>
    <row r="2759" customFormat="false" ht="15.75" hidden="false" customHeight="false" outlineLevel="0" collapsed="false">
      <c r="A2759" s="821" t="n">
        <v>225</v>
      </c>
      <c r="B2759" s="933"/>
      <c r="C2759" s="957" t="n">
        <v>2990</v>
      </c>
      <c r="D2759" s="997" t="s">
        <v>938</v>
      </c>
      <c r="E2759" s="959" t="n">
        <f aca="false">F2759+G2759+H2759</f>
        <v>0</v>
      </c>
      <c r="F2759" s="1155"/>
      <c r="G2759" s="1156"/>
      <c r="H2759" s="1471"/>
      <c r="I2759" s="1155"/>
      <c r="J2759" s="1156"/>
      <c r="K2759" s="1471"/>
      <c r="L2759" s="959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5.75" hidden="false" customHeight="false" outlineLevel="0" collapsed="false">
      <c r="A2760" s="821" t="n">
        <v>230</v>
      </c>
      <c r="B2760" s="933"/>
      <c r="C2760" s="957" t="n">
        <v>2991</v>
      </c>
      <c r="D2760" s="997" t="s">
        <v>647</v>
      </c>
      <c r="E2760" s="959" t="n">
        <f aca="false">F2760+G2760+H2760</f>
        <v>0</v>
      </c>
      <c r="F2760" s="1155"/>
      <c r="G2760" s="1156"/>
      <c r="H2760" s="1471"/>
      <c r="I2760" s="1155"/>
      <c r="J2760" s="1156"/>
      <c r="K2760" s="1471"/>
      <c r="L2760" s="959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5.75" hidden="false" customHeight="false" outlineLevel="0" collapsed="false">
      <c r="A2761" s="821" t="n">
        <v>235</v>
      </c>
      <c r="B2761" s="933"/>
      <c r="C2761" s="926" t="n">
        <v>2992</v>
      </c>
      <c r="D2761" s="998" t="s">
        <v>648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false" customHeight="false" outlineLevel="0" collapsed="false">
      <c r="A2762" s="821" t="n">
        <v>240</v>
      </c>
      <c r="B2762" s="914" t="n">
        <v>3300</v>
      </c>
      <c r="C2762" s="999" t="s">
        <v>649</v>
      </c>
      <c r="D2762" s="1000"/>
      <c r="E2762" s="950" t="n">
        <f aca="false">SUM(E2763:E2768)</f>
        <v>0</v>
      </c>
      <c r="F2762" s="917" t="n">
        <f aca="false">SUM(F2763:F2768)</f>
        <v>0</v>
      </c>
      <c r="G2762" s="918" t="n">
        <f aca="false">SUM(G2763:G2768)</f>
        <v>0</v>
      </c>
      <c r="H2762" s="570" t="n">
        <f aca="false">SUM(H2763:H2768)</f>
        <v>0</v>
      </c>
      <c r="I2762" s="917" t="n">
        <f aca="false">SUM(I2763:I2768)</f>
        <v>0</v>
      </c>
      <c r="J2762" s="918" t="n">
        <f aca="false">SUM(J2763:J2768)</f>
        <v>0</v>
      </c>
      <c r="K2762" s="570" t="n">
        <f aca="false">SUM(K2763:K2768)</f>
        <v>0</v>
      </c>
      <c r="L2762" s="950" t="n">
        <f aca="false">SUM(L2763:L2768)</f>
        <v>0</v>
      </c>
      <c r="M2762" s="1463" t="str">
        <f aca="false">(IF($E2762&lt;&gt;0,$M$2,IF($L2762&lt;&gt;0,$M$2,"")))</f>
        <v/>
      </c>
      <c r="N2762" s="1073"/>
    </row>
    <row r="2763" customFormat="false" ht="15.75" hidden="false" customHeight="false" outlineLevel="0" collapsed="false">
      <c r="A2763" s="821" t="n">
        <v>245</v>
      </c>
      <c r="B2763" s="932"/>
      <c r="C2763" s="921" t="n">
        <v>3301</v>
      </c>
      <c r="D2763" s="1001" t="s">
        <v>650</v>
      </c>
      <c r="E2763" s="750" t="n">
        <f aca="false">F2763+G2763+H2763</f>
        <v>0</v>
      </c>
      <c r="F2763" s="751" t="n">
        <v>0</v>
      </c>
      <c r="G2763" s="752" t="n">
        <v>0</v>
      </c>
      <c r="H2763" s="753" t="n">
        <v>0</v>
      </c>
      <c r="I2763" s="751" t="n">
        <v>0</v>
      </c>
      <c r="J2763" s="752" t="n">
        <v>0</v>
      </c>
      <c r="K2763" s="753" t="n">
        <v>0</v>
      </c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false" customHeight="false" outlineLevel="0" collapsed="false">
      <c r="A2764" s="820" t="n">
        <v>250</v>
      </c>
      <c r="B2764" s="932"/>
      <c r="C2764" s="934" t="n">
        <v>3302</v>
      </c>
      <c r="D2764" s="1002" t="s">
        <v>651</v>
      </c>
      <c r="E2764" s="757" t="n">
        <f aca="false">F2764+G2764+H2764</f>
        <v>0</v>
      </c>
      <c r="F2764" s="758" t="n">
        <v>0</v>
      </c>
      <c r="G2764" s="759" t="n">
        <v>0</v>
      </c>
      <c r="H2764" s="760" t="n">
        <v>0</v>
      </c>
      <c r="I2764" s="758" t="n">
        <v>0</v>
      </c>
      <c r="J2764" s="759" t="n">
        <v>0</v>
      </c>
      <c r="K2764" s="760" t="n">
        <v>0</v>
      </c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false" customHeight="false" outlineLevel="0" collapsed="false">
      <c r="A2765" s="821" t="n">
        <v>255</v>
      </c>
      <c r="B2765" s="932"/>
      <c r="C2765" s="934" t="n">
        <v>3303</v>
      </c>
      <c r="D2765" s="1002" t="s">
        <v>652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false" customHeight="false" outlineLevel="0" collapsed="false">
      <c r="A2766" s="821" t="n">
        <v>265</v>
      </c>
      <c r="B2766" s="932"/>
      <c r="C2766" s="934" t="n">
        <v>3304</v>
      </c>
      <c r="D2766" s="1002" t="s">
        <v>653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false" customHeight="false" outlineLevel="0" collapsed="false">
      <c r="A2767" s="820" t="n">
        <v>270</v>
      </c>
      <c r="B2767" s="932"/>
      <c r="C2767" s="934" t="n">
        <v>3305</v>
      </c>
      <c r="D2767" s="1002" t="s">
        <v>654</v>
      </c>
      <c r="E2767" s="757" t="n">
        <f aca="false">F2767+G2767+H2767</f>
        <v>0</v>
      </c>
      <c r="F2767" s="758" t="n">
        <v>0</v>
      </c>
      <c r="G2767" s="759" t="n">
        <v>0</v>
      </c>
      <c r="H2767" s="760" t="n">
        <v>0</v>
      </c>
      <c r="I2767" s="758" t="n">
        <v>0</v>
      </c>
      <c r="J2767" s="759" t="n">
        <v>0</v>
      </c>
      <c r="K2767" s="760" t="n">
        <v>0</v>
      </c>
      <c r="L2767" s="757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31.5" hidden="false" customHeight="false" outlineLevel="0" collapsed="false">
      <c r="A2768" s="820" t="n">
        <v>290</v>
      </c>
      <c r="B2768" s="932"/>
      <c r="C2768" s="926" t="n">
        <v>3306</v>
      </c>
      <c r="D2768" s="1004" t="s">
        <v>655</v>
      </c>
      <c r="E2768" s="778" t="n">
        <f aca="false">F2768+G2768+H2768</f>
        <v>0</v>
      </c>
      <c r="F2768" s="779" t="n">
        <v>0</v>
      </c>
      <c r="G2768" s="780" t="n">
        <v>0</v>
      </c>
      <c r="H2768" s="781" t="n">
        <v>0</v>
      </c>
      <c r="I2768" s="779" t="n">
        <v>0</v>
      </c>
      <c r="J2768" s="780" t="n">
        <v>0</v>
      </c>
      <c r="K2768" s="781" t="n">
        <v>0</v>
      </c>
      <c r="L2768" s="778" t="n">
        <f aca="false">I2768+J2768+K2768</f>
        <v>0</v>
      </c>
      <c r="M2768" s="1463" t="str">
        <f aca="false">(IF($E2768&lt;&gt;0,$M$2,IF($L2768&lt;&gt;0,$M$2,"")))</f>
        <v/>
      </c>
      <c r="N2768" s="1073"/>
    </row>
    <row r="2769" customFormat="false" ht="15.75" hidden="false" customHeight="false" outlineLevel="0" collapsed="false">
      <c r="A2769" s="987" t="n">
        <v>320</v>
      </c>
      <c r="B2769" s="914" t="n">
        <v>3900</v>
      </c>
      <c r="C2769" s="979" t="s">
        <v>656</v>
      </c>
      <c r="D2769" s="979"/>
      <c r="E2769" s="950" t="n">
        <f aca="false">F2769+G2769+H2769</f>
        <v>0</v>
      </c>
      <c r="F2769" s="801" t="n">
        <v>0</v>
      </c>
      <c r="G2769" s="802" t="n">
        <v>0</v>
      </c>
      <c r="H2769" s="803" t="n">
        <v>0</v>
      </c>
      <c r="I2769" s="801" t="n">
        <v>0</v>
      </c>
      <c r="J2769" s="802" t="n">
        <v>0</v>
      </c>
      <c r="K2769" s="803" t="n">
        <v>0</v>
      </c>
      <c r="L2769" s="9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false" customHeight="false" outlineLevel="0" collapsed="false">
      <c r="A2770" s="820" t="n">
        <v>330</v>
      </c>
      <c r="B2770" s="914" t="n">
        <v>4000</v>
      </c>
      <c r="C2770" s="979" t="s">
        <v>657</v>
      </c>
      <c r="D2770" s="979"/>
      <c r="E2770" s="950" t="n">
        <f aca="false">F2770+G2770+H2770</f>
        <v>0</v>
      </c>
      <c r="F2770" s="1467"/>
      <c r="G2770" s="1468"/>
      <c r="H2770" s="1469"/>
      <c r="I2770" s="1467"/>
      <c r="J2770" s="1468"/>
      <c r="K2770" s="1469"/>
      <c r="L2770" s="950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false" customHeight="false" outlineLevel="0" collapsed="false">
      <c r="A2771" s="820" t="n">
        <v>350</v>
      </c>
      <c r="B2771" s="914" t="n">
        <v>4100</v>
      </c>
      <c r="C2771" s="979" t="s">
        <v>658</v>
      </c>
      <c r="D2771" s="979"/>
      <c r="E2771" s="950" t="n">
        <f aca="false">F2771+G2771+H2771</f>
        <v>0</v>
      </c>
      <c r="F2771" s="802" t="n">
        <v>0</v>
      </c>
      <c r="G2771" s="802" t="n">
        <v>0</v>
      </c>
      <c r="H2771" s="802" t="n">
        <v>0</v>
      </c>
      <c r="I2771" s="802" t="n">
        <v>0</v>
      </c>
      <c r="J2771" s="802" t="n">
        <v>0</v>
      </c>
      <c r="K2771" s="802" t="n">
        <v>0</v>
      </c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false" customHeight="false" outlineLevel="0" collapsed="false">
      <c r="A2772" s="821" t="n">
        <v>355</v>
      </c>
      <c r="B2772" s="914" t="n">
        <v>4200</v>
      </c>
      <c r="C2772" s="979" t="s">
        <v>659</v>
      </c>
      <c r="D2772" s="979"/>
      <c r="E2772" s="950" t="n">
        <f aca="false">SUM(E2773:E2778)</f>
        <v>0</v>
      </c>
      <c r="F2772" s="917" t="n">
        <f aca="false">SUM(F2773:F2778)</f>
        <v>0</v>
      </c>
      <c r="G2772" s="918" t="n">
        <f aca="false">SUM(G2773:G2778)</f>
        <v>0</v>
      </c>
      <c r="H2772" s="570" t="n">
        <f aca="false">SUM(H2773:H2778)</f>
        <v>0</v>
      </c>
      <c r="I2772" s="917" t="n">
        <f aca="false">SUM(I2773:I2778)</f>
        <v>0</v>
      </c>
      <c r="J2772" s="918" t="n">
        <f aca="false">SUM(J2773:J2778)</f>
        <v>0</v>
      </c>
      <c r="K2772" s="570" t="n">
        <f aca="false">SUM(K2773:K2778)</f>
        <v>0</v>
      </c>
      <c r="L2772" s="950" t="n">
        <f aca="false">SUM(L2773:L2778)</f>
        <v>0</v>
      </c>
      <c r="M2772" s="1463" t="str">
        <f aca="false">(IF($E2772&lt;&gt;0,$M$2,IF($L2772&lt;&gt;0,$M$2,"")))</f>
        <v/>
      </c>
      <c r="N2772" s="1073"/>
    </row>
    <row r="2773" customFormat="false" ht="15.75" hidden="false" customHeight="false" outlineLevel="0" collapsed="false">
      <c r="A2773" s="821" t="n">
        <v>355</v>
      </c>
      <c r="B2773" s="1005"/>
      <c r="C2773" s="921" t="n">
        <v>4201</v>
      </c>
      <c r="D2773" s="922" t="s">
        <v>660</v>
      </c>
      <c r="E2773" s="750" t="n">
        <f aca="false">F2773+G2773+H2773</f>
        <v>0</v>
      </c>
      <c r="F2773" s="818"/>
      <c r="G2773" s="806"/>
      <c r="H2773" s="1464"/>
      <c r="I2773" s="818"/>
      <c r="J2773" s="806"/>
      <c r="K2773" s="1464"/>
      <c r="L2773" s="7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false" customHeight="false" outlineLevel="0" collapsed="false">
      <c r="A2774" s="821" t="n">
        <v>375</v>
      </c>
      <c r="B2774" s="1005"/>
      <c r="C2774" s="934" t="n">
        <v>4202</v>
      </c>
      <c r="D2774" s="1006" t="s">
        <v>661</v>
      </c>
      <c r="E2774" s="757" t="n">
        <f aca="false">F2774+G2774+H2774</f>
        <v>0</v>
      </c>
      <c r="F2774" s="807"/>
      <c r="G2774" s="761"/>
      <c r="H2774" s="1466"/>
      <c r="I2774" s="807"/>
      <c r="J2774" s="761"/>
      <c r="K2774" s="1466"/>
      <c r="L2774" s="757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false" customHeight="false" outlineLevel="0" collapsed="false">
      <c r="A2775" s="821" t="n">
        <v>380</v>
      </c>
      <c r="B2775" s="1005"/>
      <c r="C2775" s="934" t="n">
        <v>4214</v>
      </c>
      <c r="D2775" s="1006" t="s">
        <v>662</v>
      </c>
      <c r="E2775" s="757" t="n">
        <f aca="false">F2775+G2775+H2775</f>
        <v>0</v>
      </c>
      <c r="F2775" s="807"/>
      <c r="G2775" s="761"/>
      <c r="H2775" s="1466"/>
      <c r="I2775" s="807"/>
      <c r="J2775" s="761"/>
      <c r="K2775" s="1466"/>
      <c r="L2775" s="757" t="n">
        <f aca="false">I2775+J2775+K2775</f>
        <v>0</v>
      </c>
      <c r="M2775" s="1463" t="str">
        <f aca="false">(IF($E2775&lt;&gt;0,$M$2,IF($L2775&lt;&gt;0,$M$2,"")))</f>
        <v/>
      </c>
      <c r="N2775" s="1073"/>
    </row>
    <row r="2776" customFormat="false" ht="15.75" hidden="false" customHeight="false" outlineLevel="0" collapsed="false">
      <c r="A2776" s="821" t="n">
        <v>385</v>
      </c>
      <c r="B2776" s="1005"/>
      <c r="C2776" s="934" t="n">
        <v>4217</v>
      </c>
      <c r="D2776" s="1006" t="s">
        <v>663</v>
      </c>
      <c r="E2776" s="757" t="n">
        <f aca="false">F2776+G2776+H2776</f>
        <v>0</v>
      </c>
      <c r="F2776" s="807"/>
      <c r="G2776" s="761"/>
      <c r="H2776" s="1466"/>
      <c r="I2776" s="807"/>
      <c r="J2776" s="761"/>
      <c r="K2776" s="1466"/>
      <c r="L2776" s="757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false" customHeight="false" outlineLevel="0" collapsed="false">
      <c r="A2777" s="821" t="n">
        <v>390</v>
      </c>
      <c r="B2777" s="1005"/>
      <c r="C2777" s="934" t="n">
        <v>4218</v>
      </c>
      <c r="D2777" s="935" t="s">
        <v>664</v>
      </c>
      <c r="E2777" s="757" t="n">
        <f aca="false">F2777+G2777+H2777</f>
        <v>0</v>
      </c>
      <c r="F2777" s="807"/>
      <c r="G2777" s="761"/>
      <c r="H2777" s="1466"/>
      <c r="I2777" s="807"/>
      <c r="J2777" s="761"/>
      <c r="K2777" s="1466"/>
      <c r="L2777" s="757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15.75" hidden="false" customHeight="false" outlineLevel="0" collapsed="false">
      <c r="A2778" s="821" t="n">
        <v>390</v>
      </c>
      <c r="B2778" s="1005"/>
      <c r="C2778" s="926" t="n">
        <v>4219</v>
      </c>
      <c r="D2778" s="1007" t="s">
        <v>665</v>
      </c>
      <c r="E2778" s="778" t="n">
        <f aca="false">F2778+G2778+H2778</f>
        <v>0</v>
      </c>
      <c r="F2778" s="814"/>
      <c r="G2778" s="815"/>
      <c r="H2778" s="1465"/>
      <c r="I2778" s="814"/>
      <c r="J2778" s="815"/>
      <c r="K2778" s="1465"/>
      <c r="L2778" s="778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15.75" hidden="false" customHeight="false" outlineLevel="0" collapsed="false">
      <c r="A2779" s="821" t="n">
        <v>395</v>
      </c>
      <c r="B2779" s="914" t="n">
        <v>4300</v>
      </c>
      <c r="C2779" s="979" t="s">
        <v>666</v>
      </c>
      <c r="D2779" s="979"/>
      <c r="E2779" s="950" t="n">
        <f aca="false">SUM(E2780:E2782)</f>
        <v>0</v>
      </c>
      <c r="F2779" s="917" t="n">
        <f aca="false">SUM(F2780:F2782)</f>
        <v>0</v>
      </c>
      <c r="G2779" s="918" t="n">
        <f aca="false">SUM(G2780:G2782)</f>
        <v>0</v>
      </c>
      <c r="H2779" s="570" t="n">
        <f aca="false">SUM(H2780:H2782)</f>
        <v>0</v>
      </c>
      <c r="I2779" s="917" t="n">
        <f aca="false">SUM(I2780:I2782)</f>
        <v>0</v>
      </c>
      <c r="J2779" s="918" t="n">
        <f aca="false">SUM(J2780:J2782)</f>
        <v>0</v>
      </c>
      <c r="K2779" s="570" t="n">
        <f aca="false">SUM(K2780:K2782)</f>
        <v>0</v>
      </c>
      <c r="L2779" s="950" t="n">
        <f aca="false">SUM(L2780:L2782)</f>
        <v>0</v>
      </c>
      <c r="M2779" s="1463" t="str">
        <f aca="false">(IF($E2779&lt;&gt;0,$M$2,IF($L2779&lt;&gt;0,$M$2,"")))</f>
        <v/>
      </c>
      <c r="N2779" s="1073"/>
    </row>
    <row r="2780" customFormat="false" ht="15.75" hidden="false" customHeight="false" outlineLevel="0" collapsed="false">
      <c r="A2780" s="804" t="n">
        <v>397</v>
      </c>
      <c r="B2780" s="1005"/>
      <c r="C2780" s="921" t="n">
        <v>4301</v>
      </c>
      <c r="D2780" s="951" t="s">
        <v>667</v>
      </c>
      <c r="E2780" s="750" t="n">
        <f aca="false">F2780+G2780+H2780</f>
        <v>0</v>
      </c>
      <c r="F2780" s="818"/>
      <c r="G2780" s="806"/>
      <c r="H2780" s="1464"/>
      <c r="I2780" s="818"/>
      <c r="J2780" s="806"/>
      <c r="K2780" s="1464"/>
      <c r="L2780" s="750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false" customHeight="false" outlineLevel="0" collapsed="false">
      <c r="A2781" s="763" t="n">
        <v>398</v>
      </c>
      <c r="B2781" s="1005"/>
      <c r="C2781" s="934" t="n">
        <v>4302</v>
      </c>
      <c r="D2781" s="1006" t="s">
        <v>668</v>
      </c>
      <c r="E2781" s="757" t="n">
        <f aca="false">F2781+G2781+H2781</f>
        <v>0</v>
      </c>
      <c r="F2781" s="807"/>
      <c r="G2781" s="761"/>
      <c r="H2781" s="1466"/>
      <c r="I2781" s="807"/>
      <c r="J2781" s="761"/>
      <c r="K2781" s="1466"/>
      <c r="L2781" s="757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false" customHeight="false" outlineLevel="0" collapsed="false">
      <c r="A2782" s="763" t="n">
        <v>399</v>
      </c>
      <c r="B2782" s="1005"/>
      <c r="C2782" s="926" t="n">
        <v>4309</v>
      </c>
      <c r="D2782" s="940" t="s">
        <v>669</v>
      </c>
      <c r="E2782" s="778" t="n">
        <f aca="false">F2782+G2782+H2782</f>
        <v>0</v>
      </c>
      <c r="F2782" s="814"/>
      <c r="G2782" s="815"/>
      <c r="H2782" s="1465"/>
      <c r="I2782" s="814"/>
      <c r="J2782" s="815"/>
      <c r="K2782" s="1465"/>
      <c r="L2782" s="778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false" customHeight="false" outlineLevel="0" collapsed="false">
      <c r="A2783" s="763" t="n">
        <v>400</v>
      </c>
      <c r="B2783" s="914" t="n">
        <v>4400</v>
      </c>
      <c r="C2783" s="979" t="s">
        <v>670</v>
      </c>
      <c r="D2783" s="979"/>
      <c r="E2783" s="950" t="n">
        <f aca="false">F2783+G2783+H2783</f>
        <v>0</v>
      </c>
      <c r="F2783" s="1467"/>
      <c r="G2783" s="1468"/>
      <c r="H2783" s="1469"/>
      <c r="I2783" s="1467"/>
      <c r="J2783" s="1468"/>
      <c r="K2783" s="1469"/>
      <c r="L2783" s="950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false" customHeight="false" outlineLevel="0" collapsed="false">
      <c r="A2784" s="763" t="n">
        <v>401</v>
      </c>
      <c r="B2784" s="914" t="n">
        <v>4500</v>
      </c>
      <c r="C2784" s="979" t="s">
        <v>671</v>
      </c>
      <c r="D2784" s="979"/>
      <c r="E2784" s="950" t="n">
        <f aca="false">F2784+G2784+H2784</f>
        <v>0</v>
      </c>
      <c r="F2784" s="1467"/>
      <c r="G2784" s="1468"/>
      <c r="H2784" s="1469"/>
      <c r="I2784" s="1467"/>
      <c r="J2784" s="1468"/>
      <c r="K2784" s="1469"/>
      <c r="L2784" s="950" t="n">
        <f aca="false">I2784+J2784+K2784</f>
        <v>0</v>
      </c>
      <c r="M2784" s="1463" t="str">
        <f aca="false">(IF($E2784&lt;&gt;0,$M$2,IF($L2784&lt;&gt;0,$M$2,"")))</f>
        <v/>
      </c>
      <c r="N2784" s="1073"/>
    </row>
    <row r="2785" customFormat="false" ht="15.75" hidden="false" customHeight="true" outlineLevel="0" collapsed="false">
      <c r="A2785" s="763" t="n">
        <v>402</v>
      </c>
      <c r="B2785" s="914" t="n">
        <v>4600</v>
      </c>
      <c r="C2785" s="986" t="s">
        <v>672</v>
      </c>
      <c r="D2785" s="986"/>
      <c r="E2785" s="950" t="n">
        <f aca="false">F2785+G2785+H2785</f>
        <v>0</v>
      </c>
      <c r="F2785" s="1467"/>
      <c r="G2785" s="1468"/>
      <c r="H2785" s="1469"/>
      <c r="I2785" s="1467"/>
      <c r="J2785" s="1468"/>
      <c r="K2785" s="1469"/>
      <c r="L2785" s="9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false" customHeight="false" outlineLevel="0" collapsed="false">
      <c r="A2786" s="1003" t="n">
        <v>404</v>
      </c>
      <c r="B2786" s="914" t="n">
        <v>4900</v>
      </c>
      <c r="C2786" s="979" t="s">
        <v>673</v>
      </c>
      <c r="D2786" s="979"/>
      <c r="E2786" s="950" t="n">
        <f aca="false">+E2787+E2788</f>
        <v>0</v>
      </c>
      <c r="F2786" s="917" t="n">
        <f aca="false">+F2787+F2788</f>
        <v>0</v>
      </c>
      <c r="G2786" s="918" t="n">
        <f aca="false">+G2787+G2788</f>
        <v>0</v>
      </c>
      <c r="H2786" s="570" t="n">
        <f aca="false">+H2787+H2788</f>
        <v>0</v>
      </c>
      <c r="I2786" s="917" t="n">
        <f aca="false">+I2787+I2788</f>
        <v>0</v>
      </c>
      <c r="J2786" s="918" t="n">
        <f aca="false">+J2787+J2788</f>
        <v>0</v>
      </c>
      <c r="K2786" s="570" t="n">
        <f aca="false">+K2787+K2788</f>
        <v>0</v>
      </c>
      <c r="L2786" s="950" t="n">
        <f aca="false">+L2787+L2788</f>
        <v>0</v>
      </c>
      <c r="M2786" s="1463" t="str">
        <f aca="false">(IF($E2786&lt;&gt;0,$M$2,IF($L2786&lt;&gt;0,$M$2,"")))</f>
        <v/>
      </c>
      <c r="N2786" s="1073"/>
    </row>
    <row r="2787" customFormat="false" ht="15.75" hidden="false" customHeight="false" outlineLevel="0" collapsed="false">
      <c r="A2787" s="1003" t="n">
        <v>404</v>
      </c>
      <c r="B2787" s="1005"/>
      <c r="C2787" s="921" t="n">
        <v>4901</v>
      </c>
      <c r="D2787" s="1008" t="s">
        <v>674</v>
      </c>
      <c r="E2787" s="750" t="n">
        <f aca="false">F2787+G2787+H2787</f>
        <v>0</v>
      </c>
      <c r="F2787" s="818"/>
      <c r="G2787" s="806"/>
      <c r="H2787" s="1464"/>
      <c r="I2787" s="818"/>
      <c r="J2787" s="806"/>
      <c r="K2787" s="1464"/>
      <c r="L2787" s="750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false" customHeight="false" outlineLevel="0" collapsed="false">
      <c r="A2788" s="820" t="n">
        <v>440</v>
      </c>
      <c r="B2788" s="1005"/>
      <c r="C2788" s="926" t="n">
        <v>4902</v>
      </c>
      <c r="D2788" s="940" t="s">
        <v>675</v>
      </c>
      <c r="E2788" s="778" t="n">
        <f aca="false">F2788+G2788+H2788</f>
        <v>0</v>
      </c>
      <c r="F2788" s="814"/>
      <c r="G2788" s="815"/>
      <c r="H2788" s="1465"/>
      <c r="I2788" s="814"/>
      <c r="J2788" s="815"/>
      <c r="K2788" s="1465"/>
      <c r="L2788" s="778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false" customHeight="false" outlineLevel="0" collapsed="false">
      <c r="A2789" s="820" t="n">
        <v>450</v>
      </c>
      <c r="B2789" s="1009" t="n">
        <v>5100</v>
      </c>
      <c r="C2789" s="1010" t="s">
        <v>676</v>
      </c>
      <c r="D2789" s="1010"/>
      <c r="E2789" s="950" t="n">
        <f aca="false">F2789+G2789+H2789</f>
        <v>0</v>
      </c>
      <c r="F2789" s="1467"/>
      <c r="G2789" s="1468"/>
      <c r="H2789" s="1469"/>
      <c r="I2789" s="1467"/>
      <c r="J2789" s="1468"/>
      <c r="K2789" s="1469"/>
      <c r="L2789" s="950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15.75" hidden="false" customHeight="false" outlineLevel="0" collapsed="false">
      <c r="A2790" s="820" t="n">
        <v>495</v>
      </c>
      <c r="B2790" s="1009" t="n">
        <v>5200</v>
      </c>
      <c r="C2790" s="1010" t="s">
        <v>677</v>
      </c>
      <c r="D2790" s="1010"/>
      <c r="E2790" s="950" t="n">
        <f aca="false">SUM(E2791:E2797)</f>
        <v>0</v>
      </c>
      <c r="F2790" s="917" t="n">
        <f aca="false">SUM(F2791:F2797)</f>
        <v>0</v>
      </c>
      <c r="G2790" s="918" t="n">
        <f aca="false">SUM(G2791:G2797)</f>
        <v>0</v>
      </c>
      <c r="H2790" s="570" t="n">
        <f aca="false">SUM(H2791:H2797)</f>
        <v>0</v>
      </c>
      <c r="I2790" s="917" t="n">
        <f aca="false">SUM(I2791:I2797)</f>
        <v>0</v>
      </c>
      <c r="J2790" s="918" t="n">
        <f aca="false">SUM(J2791:J2797)</f>
        <v>0</v>
      </c>
      <c r="K2790" s="570" t="n">
        <f aca="false">SUM(K2791:K2797)</f>
        <v>0</v>
      </c>
      <c r="L2790" s="950" t="n">
        <f aca="false">SUM(L2791:L2797)</f>
        <v>0</v>
      </c>
      <c r="M2790" s="1463" t="str">
        <f aca="false">(IF($E2790&lt;&gt;0,$M$2,IF($L2790&lt;&gt;0,$M$2,"")))</f>
        <v/>
      </c>
      <c r="N2790" s="1073"/>
    </row>
    <row r="2791" customFormat="false" ht="15.75" hidden="false" customHeight="false" outlineLevel="0" collapsed="false">
      <c r="A2791" s="821" t="n">
        <v>500</v>
      </c>
      <c r="B2791" s="1012"/>
      <c r="C2791" s="1013" t="n">
        <v>5201</v>
      </c>
      <c r="D2791" s="1014" t="s">
        <v>678</v>
      </c>
      <c r="E2791" s="750" t="n">
        <f aca="false">F2791+G2791+H2791</f>
        <v>0</v>
      </c>
      <c r="F2791" s="818"/>
      <c r="G2791" s="806"/>
      <c r="H2791" s="1464"/>
      <c r="I2791" s="818"/>
      <c r="J2791" s="806"/>
      <c r="K2791" s="1464"/>
      <c r="L2791" s="7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false" customHeight="false" outlineLevel="0" collapsed="false">
      <c r="A2792" s="821" t="n">
        <v>505</v>
      </c>
      <c r="B2792" s="1012"/>
      <c r="C2792" s="1016" t="n">
        <v>5202</v>
      </c>
      <c r="D2792" s="1017" t="s">
        <v>679</v>
      </c>
      <c r="E2792" s="757" t="n">
        <f aca="false">F2792+G2792+H2792</f>
        <v>0</v>
      </c>
      <c r="F2792" s="807"/>
      <c r="G2792" s="761"/>
      <c r="H2792" s="1466"/>
      <c r="I2792" s="807"/>
      <c r="J2792" s="761"/>
      <c r="K2792" s="1466"/>
      <c r="L2792" s="757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false" customHeight="false" outlineLevel="0" collapsed="false">
      <c r="A2793" s="821" t="n">
        <v>510</v>
      </c>
      <c r="B2793" s="1012"/>
      <c r="C2793" s="1016" t="n">
        <v>5203</v>
      </c>
      <c r="D2793" s="1017" t="s">
        <v>680</v>
      </c>
      <c r="E2793" s="757" t="n">
        <f aca="false">F2793+G2793+H2793</f>
        <v>0</v>
      </c>
      <c r="F2793" s="807"/>
      <c r="G2793" s="761"/>
      <c r="H2793" s="1466"/>
      <c r="I2793" s="807"/>
      <c r="J2793" s="761"/>
      <c r="K2793" s="1466"/>
      <c r="L2793" s="757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false" customHeight="false" outlineLevel="0" collapsed="false">
      <c r="A2794" s="821" t="n">
        <v>515</v>
      </c>
      <c r="B2794" s="1012"/>
      <c r="C2794" s="1016" t="n">
        <v>5204</v>
      </c>
      <c r="D2794" s="1017" t="s">
        <v>681</v>
      </c>
      <c r="E2794" s="757" t="n">
        <f aca="false">F2794+G2794+H2794</f>
        <v>0</v>
      </c>
      <c r="F2794" s="807"/>
      <c r="G2794" s="761"/>
      <c r="H2794" s="1466"/>
      <c r="I2794" s="807"/>
      <c r="J2794" s="761"/>
      <c r="K2794" s="1466"/>
      <c r="L2794" s="757" t="n">
        <f aca="false">I2794+J2794+K2794</f>
        <v>0</v>
      </c>
      <c r="M2794" s="1463" t="str">
        <f aca="false">(IF($E2794&lt;&gt;0,$M$2,IF($L2794&lt;&gt;0,$M$2,"")))</f>
        <v/>
      </c>
      <c r="N2794" s="1073"/>
    </row>
    <row r="2795" customFormat="false" ht="15.75" hidden="false" customHeight="false" outlineLevel="0" collapsed="false">
      <c r="A2795" s="821" t="n">
        <v>520</v>
      </c>
      <c r="B2795" s="1012"/>
      <c r="C2795" s="1016" t="n">
        <v>5205</v>
      </c>
      <c r="D2795" s="1017" t="s">
        <v>682</v>
      </c>
      <c r="E2795" s="757" t="n">
        <f aca="false">F2795+G2795+H2795</f>
        <v>0</v>
      </c>
      <c r="F2795" s="807"/>
      <c r="G2795" s="761"/>
      <c r="H2795" s="1466"/>
      <c r="I2795" s="807"/>
      <c r="J2795" s="761"/>
      <c r="K2795" s="1466"/>
      <c r="L2795" s="757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false" customHeight="false" outlineLevel="0" collapsed="false">
      <c r="A2796" s="821" t="n">
        <v>525</v>
      </c>
      <c r="B2796" s="1012"/>
      <c r="C2796" s="1016" t="n">
        <v>5206</v>
      </c>
      <c r="D2796" s="1017" t="s">
        <v>683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false" customHeight="false" outlineLevel="0" collapsed="false">
      <c r="A2797" s="820" t="n">
        <v>635</v>
      </c>
      <c r="B2797" s="1012"/>
      <c r="C2797" s="1018" t="n">
        <v>5219</v>
      </c>
      <c r="D2797" s="1019" t="s">
        <v>684</v>
      </c>
      <c r="E2797" s="778" t="n">
        <f aca="false">F2797+G2797+H2797</f>
        <v>0</v>
      </c>
      <c r="F2797" s="814"/>
      <c r="G2797" s="815"/>
      <c r="H2797" s="1465"/>
      <c r="I2797" s="814"/>
      <c r="J2797" s="815"/>
      <c r="K2797" s="1465"/>
      <c r="L2797" s="778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false" customHeight="false" outlineLevel="0" collapsed="false">
      <c r="A2798" s="821" t="n">
        <v>640</v>
      </c>
      <c r="B2798" s="1009" t="n">
        <v>5300</v>
      </c>
      <c r="C2798" s="1010" t="s">
        <v>685</v>
      </c>
      <c r="D2798" s="1010"/>
      <c r="E2798" s="950" t="n">
        <f aca="false">SUM(E2799:E2800)</f>
        <v>0</v>
      </c>
      <c r="F2798" s="917" t="n">
        <f aca="false">SUM(F2799:F2800)</f>
        <v>0</v>
      </c>
      <c r="G2798" s="918" t="n">
        <f aca="false">SUM(G2799:G2800)</f>
        <v>0</v>
      </c>
      <c r="H2798" s="570" t="n">
        <f aca="false">SUM(H2799:H2800)</f>
        <v>0</v>
      </c>
      <c r="I2798" s="917" t="n">
        <f aca="false">SUM(I2799:I2800)</f>
        <v>0</v>
      </c>
      <c r="J2798" s="918" t="n">
        <f aca="false">SUM(J2799:J2800)</f>
        <v>0</v>
      </c>
      <c r="K2798" s="570" t="n">
        <f aca="false">SUM(K2799:K2800)</f>
        <v>0</v>
      </c>
      <c r="L2798" s="950" t="n">
        <f aca="false">SUM(L2799:L2800)</f>
        <v>0</v>
      </c>
      <c r="M2798" s="1463" t="str">
        <f aca="false">(IF($E2798&lt;&gt;0,$M$2,IF($L2798&lt;&gt;0,$M$2,"")))</f>
        <v/>
      </c>
      <c r="N2798" s="1073"/>
    </row>
    <row r="2799" customFormat="false" ht="15.75" hidden="false" customHeight="false" outlineLevel="0" collapsed="false">
      <c r="A2799" s="821" t="n">
        <v>645</v>
      </c>
      <c r="B2799" s="1012"/>
      <c r="C2799" s="1013" t="n">
        <v>5301</v>
      </c>
      <c r="D2799" s="1014" t="s">
        <v>686</v>
      </c>
      <c r="E2799" s="750" t="n">
        <f aca="false">F2799+G2799+H2799</f>
        <v>0</v>
      </c>
      <c r="F2799" s="818"/>
      <c r="G2799" s="806"/>
      <c r="H2799" s="1464"/>
      <c r="I2799" s="818"/>
      <c r="J2799" s="806"/>
      <c r="K2799" s="1464"/>
      <c r="L2799" s="750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false" customHeight="false" outlineLevel="0" collapsed="false">
      <c r="A2800" s="821" t="n">
        <v>650</v>
      </c>
      <c r="B2800" s="1012"/>
      <c r="C2800" s="1018" t="n">
        <v>5309</v>
      </c>
      <c r="D2800" s="1019" t="s">
        <v>687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A2801" s="820" t="n">
        <v>655</v>
      </c>
      <c r="B2801" s="1009" t="n">
        <v>5400</v>
      </c>
      <c r="C2801" s="1010" t="s">
        <v>688</v>
      </c>
      <c r="D2801" s="1010"/>
      <c r="E2801" s="950" t="n">
        <f aca="false">F2801+G2801+H2801</f>
        <v>0</v>
      </c>
      <c r="F2801" s="1467"/>
      <c r="G2801" s="1468"/>
      <c r="H2801" s="1469"/>
      <c r="I2801" s="1467"/>
      <c r="J2801" s="1468"/>
      <c r="K2801" s="1469"/>
      <c r="L2801" s="950" t="n">
        <f aca="false">I2801+J2801+K2801</f>
        <v>0</v>
      </c>
      <c r="M2801" s="1463" t="str">
        <f aca="false">(IF($E2801&lt;&gt;0,$M$2,IF($L2801&lt;&gt;0,$M$2,"")))</f>
        <v/>
      </c>
      <c r="N2801" s="1073"/>
    </row>
    <row r="2802" customFormat="false" ht="15.75" hidden="false" customHeight="false" outlineLevel="0" collapsed="false">
      <c r="A2802" s="820" t="n">
        <v>665</v>
      </c>
      <c r="B2802" s="914" t="n">
        <v>5500</v>
      </c>
      <c r="C2802" s="979" t="s">
        <v>689</v>
      </c>
      <c r="D2802" s="979"/>
      <c r="E2802" s="950" t="n">
        <f aca="false">SUM(E2803:E2806)</f>
        <v>0</v>
      </c>
      <c r="F2802" s="917" t="n">
        <f aca="false">SUM(F2803:F2806)</f>
        <v>0</v>
      </c>
      <c r="G2802" s="918" t="n">
        <f aca="false">SUM(G2803:G2806)</f>
        <v>0</v>
      </c>
      <c r="H2802" s="570" t="n">
        <f aca="false">SUM(H2803:H2806)</f>
        <v>0</v>
      </c>
      <c r="I2802" s="917" t="n">
        <f aca="false">SUM(I2803:I2806)</f>
        <v>0</v>
      </c>
      <c r="J2802" s="918" t="n">
        <f aca="false">SUM(J2803:J2806)</f>
        <v>0</v>
      </c>
      <c r="K2802" s="570" t="n">
        <f aca="false">SUM(K2803:K2806)</f>
        <v>0</v>
      </c>
      <c r="L2802" s="950" t="n">
        <f aca="false">SUM(L2803:L2806)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A2803" s="820" t="n">
        <v>675</v>
      </c>
      <c r="B2803" s="1005"/>
      <c r="C2803" s="921" t="n">
        <v>5501</v>
      </c>
      <c r="D2803" s="951" t="s">
        <v>690</v>
      </c>
      <c r="E2803" s="750" t="n">
        <f aca="false">F2803+G2803+H2803</f>
        <v>0</v>
      </c>
      <c r="F2803" s="818"/>
      <c r="G2803" s="806"/>
      <c r="H2803" s="1464"/>
      <c r="I2803" s="818"/>
      <c r="J2803" s="806"/>
      <c r="K2803" s="1464"/>
      <c r="L2803" s="750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false" customHeight="false" outlineLevel="0" collapsed="false">
      <c r="A2804" s="820" t="n">
        <v>685</v>
      </c>
      <c r="B2804" s="1005"/>
      <c r="C2804" s="934" t="n">
        <v>5502</v>
      </c>
      <c r="D2804" s="935" t="s">
        <v>691</v>
      </c>
      <c r="E2804" s="757" t="n">
        <f aca="false">F2804+G2804+H2804</f>
        <v>0</v>
      </c>
      <c r="F2804" s="807"/>
      <c r="G2804" s="761"/>
      <c r="H2804" s="1466"/>
      <c r="I2804" s="807"/>
      <c r="J2804" s="761"/>
      <c r="K2804" s="1466"/>
      <c r="L2804" s="757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false" customHeight="false" outlineLevel="0" collapsed="false">
      <c r="A2805" s="821" t="n">
        <v>690</v>
      </c>
      <c r="B2805" s="1005"/>
      <c r="C2805" s="934" t="n">
        <v>5503</v>
      </c>
      <c r="D2805" s="1006" t="s">
        <v>692</v>
      </c>
      <c r="E2805" s="757" t="n">
        <f aca="false">F2805+G2805+H2805</f>
        <v>0</v>
      </c>
      <c r="F2805" s="807"/>
      <c r="G2805" s="761"/>
      <c r="H2805" s="1466"/>
      <c r="I2805" s="807"/>
      <c r="J2805" s="761"/>
      <c r="K2805" s="1466"/>
      <c r="L2805" s="757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false" customHeight="false" outlineLevel="0" collapsed="false">
      <c r="A2806" s="821" t="n">
        <v>695</v>
      </c>
      <c r="B2806" s="1005"/>
      <c r="C2806" s="926" t="n">
        <v>5504</v>
      </c>
      <c r="D2806" s="978" t="s">
        <v>693</v>
      </c>
      <c r="E2806" s="778" t="n">
        <f aca="false">F2806+G2806+H2806</f>
        <v>0</v>
      </c>
      <c r="F2806" s="814"/>
      <c r="G2806" s="815"/>
      <c r="H2806" s="1465"/>
      <c r="I2806" s="814"/>
      <c r="J2806" s="815"/>
      <c r="K2806" s="1465"/>
      <c r="L2806" s="778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false" customHeight="true" outlineLevel="0" collapsed="false">
      <c r="A2807" s="820" t="n">
        <v>700</v>
      </c>
      <c r="B2807" s="1009" t="n">
        <v>5700</v>
      </c>
      <c r="C2807" s="1020" t="s">
        <v>694</v>
      </c>
      <c r="D2807" s="1020"/>
      <c r="E2807" s="950" t="n">
        <f aca="false">SUM(E2808:E2810)</f>
        <v>0</v>
      </c>
      <c r="F2807" s="917" t="n">
        <f aca="false">SUM(F2808:F2810)</f>
        <v>0</v>
      </c>
      <c r="G2807" s="918" t="n">
        <f aca="false">SUM(G2808:G2810)</f>
        <v>0</v>
      </c>
      <c r="H2807" s="570" t="n">
        <f aca="false">SUM(H2808:H2810)</f>
        <v>0</v>
      </c>
      <c r="I2807" s="917" t="n">
        <f aca="false">SUM(I2808:I2810)</f>
        <v>0</v>
      </c>
      <c r="J2807" s="918" t="n">
        <f aca="false">SUM(J2808:J2810)</f>
        <v>0</v>
      </c>
      <c r="K2807" s="570" t="n">
        <f aca="false">SUM(K2808:K2810)</f>
        <v>0</v>
      </c>
      <c r="L2807" s="950" t="n">
        <f aca="false">SUM(L2808:L2810)</f>
        <v>0</v>
      </c>
      <c r="M2807" s="1463" t="str">
        <f aca="false">(IF($E2807&lt;&gt;0,$M$2,IF($L2807&lt;&gt;0,$M$2,"")))</f>
        <v/>
      </c>
      <c r="N2807" s="1073"/>
    </row>
    <row r="2808" customFormat="false" ht="15.75" hidden="false" customHeight="false" outlineLevel="0" collapsed="false">
      <c r="A2808" s="820" t="n">
        <v>710</v>
      </c>
      <c r="B2808" s="1012"/>
      <c r="C2808" s="1013" t="n">
        <v>5701</v>
      </c>
      <c r="D2808" s="1014" t="s">
        <v>695</v>
      </c>
      <c r="E2808" s="750" t="n">
        <f aca="false">F2808+G2808+H2808</f>
        <v>0</v>
      </c>
      <c r="F2808" s="802" t="n">
        <v>0</v>
      </c>
      <c r="G2808" s="802" t="n">
        <v>0</v>
      </c>
      <c r="H2808" s="802" t="n">
        <v>0</v>
      </c>
      <c r="I2808" s="802" t="n">
        <v>0</v>
      </c>
      <c r="J2808" s="802" t="n">
        <v>0</v>
      </c>
      <c r="K2808" s="802" t="n">
        <v>0</v>
      </c>
      <c r="L2808" s="750" t="n">
        <f aca="false">I2808+J2808+K2808</f>
        <v>0</v>
      </c>
      <c r="M2808" s="1463" t="str">
        <f aca="false">(IF($E2808&lt;&gt;0,$M$2,IF($L2808&lt;&gt;0,$M$2,"")))</f>
        <v/>
      </c>
      <c r="N2808" s="1073"/>
    </row>
    <row r="2809" customFormat="false" ht="15.75" hidden="false" customHeight="false" outlineLevel="0" collapsed="false">
      <c r="A2809" s="821" t="n">
        <v>715</v>
      </c>
      <c r="B2809" s="1012"/>
      <c r="C2809" s="1021" t="n">
        <v>5702</v>
      </c>
      <c r="D2809" s="1022" t="s">
        <v>696</v>
      </c>
      <c r="E2809" s="766" t="n">
        <f aca="false">F2809+G2809+H2809</f>
        <v>0</v>
      </c>
      <c r="F2809" s="802" t="n">
        <v>0</v>
      </c>
      <c r="G2809" s="802" t="n">
        <v>0</v>
      </c>
      <c r="H2809" s="802" t="n">
        <v>0</v>
      </c>
      <c r="I2809" s="802" t="n">
        <v>0</v>
      </c>
      <c r="J2809" s="802" t="n">
        <v>0</v>
      </c>
      <c r="K2809" s="802" t="n">
        <v>0</v>
      </c>
      <c r="L2809" s="766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false" customHeight="false" outlineLevel="0" collapsed="false">
      <c r="A2810" s="821" t="n">
        <v>720</v>
      </c>
      <c r="B2810" s="933"/>
      <c r="C2810" s="1023" t="n">
        <v>4071</v>
      </c>
      <c r="D2810" s="1024" t="s">
        <v>697</v>
      </c>
      <c r="E2810" s="1025" t="n">
        <f aca="false">F2810+G2810+H2810</f>
        <v>0</v>
      </c>
      <c r="F2810" s="802" t="n">
        <v>0</v>
      </c>
      <c r="G2810" s="802" t="n">
        <v>0</v>
      </c>
      <c r="H2810" s="802" t="n">
        <v>0</v>
      </c>
      <c r="I2810" s="802" t="n">
        <v>0</v>
      </c>
      <c r="J2810" s="802" t="n">
        <v>0</v>
      </c>
      <c r="K2810" s="802" t="n">
        <v>0</v>
      </c>
      <c r="L2810" s="1025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false" customHeight="false" outlineLevel="0" collapsed="false">
      <c r="A2811" s="821" t="n">
        <v>725</v>
      </c>
      <c r="B2811" s="1284"/>
      <c r="C2811" s="1032" t="s">
        <v>698</v>
      </c>
      <c r="D2811" s="1032"/>
      <c r="E2811" s="1475"/>
      <c r="F2811" s="1475"/>
      <c r="G2811" s="1475"/>
      <c r="H2811" s="1475"/>
      <c r="I2811" s="1475"/>
      <c r="J2811" s="1475"/>
      <c r="K2811" s="1475"/>
      <c r="L2811" s="1476"/>
      <c r="M2811" s="1463" t="str">
        <f aca="false">(IF($E2811&lt;&gt;0,$M$2,IF($L2811&lt;&gt;0,$M$2,"")))</f>
        <v/>
      </c>
      <c r="N2811" s="1073"/>
    </row>
    <row r="2812" customFormat="false" ht="15.75" hidden="false" customHeight="false" outlineLevel="0" collapsed="false">
      <c r="A2812" s="821" t="n">
        <v>730</v>
      </c>
      <c r="B2812" s="1031" t="n">
        <v>98</v>
      </c>
      <c r="C2812" s="1032" t="s">
        <v>698</v>
      </c>
      <c r="D2812" s="1032"/>
      <c r="E2812" s="950" t="n">
        <f aca="false">F2812+G2812+H2812</f>
        <v>0</v>
      </c>
      <c r="F2812" s="1477"/>
      <c r="G2812" s="1478"/>
      <c r="H2812" s="1479"/>
      <c r="I2812" s="1207" t="n">
        <v>0</v>
      </c>
      <c r="J2812" s="1480" t="n">
        <v>0</v>
      </c>
      <c r="K2812" s="1182" t="n">
        <v>0</v>
      </c>
      <c r="L2812" s="950" t="n">
        <f aca="false">I2812+J2812+K2812</f>
        <v>0</v>
      </c>
      <c r="M2812" s="1463" t="str">
        <f aca="false">(IF($E2812&lt;&gt;0,$M$2,IF($L2812&lt;&gt;0,$M$2,"")))</f>
        <v/>
      </c>
      <c r="N2812" s="1073"/>
    </row>
    <row r="2813" customFormat="false" ht="15.75" hidden="false" customHeight="false" outlineLevel="0" collapsed="false">
      <c r="A2813" s="821" t="n">
        <v>735</v>
      </c>
      <c r="B2813" s="1481"/>
      <c r="C2813" s="1482"/>
      <c r="D2813" s="1483"/>
      <c r="E2813" s="911"/>
      <c r="F2813" s="911"/>
      <c r="G2813" s="911"/>
      <c r="H2813" s="911"/>
      <c r="I2813" s="911"/>
      <c r="J2813" s="911"/>
      <c r="K2813" s="911"/>
      <c r="L2813" s="912"/>
      <c r="M2813" s="1463" t="str">
        <f aca="false">(IF($E2813&lt;&gt;0,$M$2,IF($L2813&lt;&gt;0,$M$2,"")))</f>
        <v/>
      </c>
      <c r="N2813" s="1073"/>
    </row>
    <row r="2814" customFormat="false" ht="15.75" hidden="false" customHeight="false" outlineLevel="0" collapsed="false">
      <c r="A2814" s="821" t="n">
        <v>740</v>
      </c>
      <c r="B2814" s="1484"/>
      <c r="C2814" s="692"/>
      <c r="D2814" s="1485"/>
      <c r="E2814" s="862"/>
      <c r="F2814" s="862"/>
      <c r="G2814" s="862"/>
      <c r="H2814" s="862"/>
      <c r="I2814" s="862"/>
      <c r="J2814" s="862"/>
      <c r="K2814" s="862"/>
      <c r="L2814" s="1039"/>
      <c r="M2814" s="1463" t="str">
        <f aca="false">(IF($E2814&lt;&gt;0,$M$2,IF($L2814&lt;&gt;0,$M$2,"")))</f>
        <v/>
      </c>
      <c r="N2814" s="1073"/>
    </row>
    <row r="2815" customFormat="false" ht="15.75" hidden="false" customHeight="false" outlineLevel="0" collapsed="false">
      <c r="A2815" s="821" t="n">
        <v>745</v>
      </c>
      <c r="B2815" s="1484"/>
      <c r="C2815" s="692"/>
      <c r="D2815" s="1485"/>
      <c r="E2815" s="862"/>
      <c r="F2815" s="862"/>
      <c r="G2815" s="862"/>
      <c r="H2815" s="862"/>
      <c r="I2815" s="862"/>
      <c r="J2815" s="862"/>
      <c r="K2815" s="862"/>
      <c r="L2815" s="1039"/>
      <c r="M2815" s="1463" t="str">
        <f aca="false">(IF($E2815&lt;&gt;0,$M$2,IF($L2815&lt;&gt;0,$M$2,"")))</f>
        <v/>
      </c>
      <c r="N2815" s="1073"/>
    </row>
    <row r="2816" customFormat="false" ht="16.5" hidden="false" customHeight="false" outlineLevel="0" collapsed="false">
      <c r="A2816" s="820" t="n">
        <v>750</v>
      </c>
      <c r="B2816" s="1486"/>
      <c r="C2816" s="1043" t="s">
        <v>579</v>
      </c>
      <c r="D2816" s="1487" t="n">
        <f aca="false">+B2816</f>
        <v>0</v>
      </c>
      <c r="E2816" s="1045" t="n">
        <f aca="false">SUM(E2700,E2703,E2709,E2717,E2718,E2736,E2740,E2746,E2749,E2750,E2751,E2752,E2753,E2762,E2769,E2770,E2771,E2772,E2779,E2783,E2784,E2785,E2786,E2789,E2790,E2798,E2801,E2802,E2807)+E2812</f>
        <v>62500</v>
      </c>
      <c r="F2816" s="1046" t="n">
        <f aca="false">SUM(F2700,F2703,F2709,F2717,F2718,F2736,F2740,F2746,F2749,F2750,F2751,F2752,F2753,F2762,F2769,F2770,F2771,F2772,F2779,F2783,F2784,F2785,F2786,F2789,F2790,F2798,F2801,F2802,F2807)+F2812</f>
        <v>0</v>
      </c>
      <c r="G2816" s="1047" t="n">
        <f aca="false">SUM(G2700,G2703,G2709,G2717,G2718,G2736,G2740,G2746,G2749,G2750,G2751,G2752,G2753,G2762,G2769,G2770,G2771,G2772,G2779,G2783,G2784,G2785,G2786,G2789,G2790,G2798,G2801,G2802,G2807)+G2812</f>
        <v>62500</v>
      </c>
      <c r="H2816" s="1048" t="n">
        <f aca="false">SUM(H2700,H2703,H2709,H2717,H2718,H2736,H2740,H2746,H2749,H2750,H2751,H2752,H2753,H2762,H2769,H2770,H2771,H2772,H2779,H2783,H2784,H2785,H2786,H2789,H2790,H2798,H2801,H2802,H2807)+H2812</f>
        <v>0</v>
      </c>
      <c r="I2816" s="1046" t="n">
        <f aca="false">SUM(I2700,I2703,I2709,I2717,I2718,I2736,I2740,I2746,I2749,I2750,I2751,I2752,I2753,I2762,I2769,I2770,I2771,I2772,I2779,I2783,I2784,I2785,I2786,I2789,I2790,I2798,I2801,I2802,I2807)+I2812</f>
        <v>0</v>
      </c>
      <c r="J2816" s="1047" t="n">
        <f aca="false">SUM(J2700,J2703,J2709,J2717,J2718,J2736,J2740,J2746,J2749,J2750,J2751,J2752,J2753,J2762,J2769,J2770,J2771,J2772,J2779,J2783,J2784,J2785,J2786,J2789,J2790,J2798,J2801,J2802,J2807)+J2812</f>
        <v>49081</v>
      </c>
      <c r="K2816" s="1048" t="n">
        <f aca="false">SUM(K2700,K2703,K2709,K2717,K2718,K2736,K2740,K2746,K2749,K2750,K2751,K2752,K2753,K2762,K2769,K2770,K2771,K2772,K2779,K2783,K2784,K2785,K2786,K2789,K2790,K2798,K2801,K2802,K2807)+K2812</f>
        <v>0</v>
      </c>
      <c r="L2816" s="1045" t="n">
        <f aca="false">SUM(L2700,L2703,L2709,L2717,L2718,L2736,L2740,L2746,L2749,L2750,L2751,L2752,L2753,L2762,L2769,L2770,L2771,L2772,L2779,L2783,L2784,L2785,L2786,L2789,L2790,L2798,L2801,L2802,L2807)+L2812</f>
        <v>49081</v>
      </c>
      <c r="M2816" s="1463" t="n">
        <f aca="false">(IF($E2816&lt;&gt;0,$M$2,IF($L2816&lt;&gt;0,$M$2,"")))</f>
        <v>1</v>
      </c>
      <c r="N2816" s="1488" t="str">
        <f aca="false">LEFT(C2697,1)</f>
        <v>6</v>
      </c>
    </row>
    <row r="2817" customFormat="false" ht="16.5" hidden="false" customHeight="false" outlineLevel="0" collapsed="false">
      <c r="A2817" s="821" t="n">
        <v>755</v>
      </c>
      <c r="B2817" s="1489" t="s">
        <v>939</v>
      </c>
      <c r="C2817" s="1490"/>
      <c r="L2817" s="1086"/>
      <c r="M2817" s="679" t="n">
        <f aca="false">(IF($E2816&lt;&gt;0,$M$2,IF($L2816&lt;&gt;0,$M$2,"")))</f>
        <v>1</v>
      </c>
    </row>
    <row r="2818" customFormat="false" ht="15.75" hidden="false" customHeight="false" outlineLevel="0" collapsed="false">
      <c r="A2818" s="821" t="n">
        <v>760</v>
      </c>
      <c r="B2818" s="1491"/>
      <c r="C2818" s="1491"/>
      <c r="D2818" s="1492"/>
      <c r="E2818" s="1491"/>
      <c r="F2818" s="1491"/>
      <c r="G2818" s="1491"/>
      <c r="H2818" s="1491"/>
      <c r="I2818" s="1491"/>
      <c r="J2818" s="1491"/>
      <c r="K2818" s="1491"/>
      <c r="L2818" s="1493"/>
      <c r="M2818" s="679" t="n">
        <f aca="false">(IF($E2816&lt;&gt;0,$M$2,IF($L2816&lt;&gt;0,$M$2,"")))</f>
        <v>1</v>
      </c>
    </row>
    <row r="2819" customFormat="false" ht="18.75" hidden="false" customHeight="false" outlineLevel="0" collapsed="false">
      <c r="A2819" s="820" t="n">
        <v>765</v>
      </c>
      <c r="B2819" s="1494"/>
      <c r="C2819" s="1494"/>
      <c r="D2819" s="1494"/>
      <c r="E2819" s="1494"/>
      <c r="F2819" s="1494"/>
      <c r="G2819" s="1494"/>
      <c r="H2819" s="1494"/>
      <c r="I2819" s="1494"/>
      <c r="J2819" s="1494"/>
      <c r="K2819" s="1494"/>
      <c r="L2819" s="1495"/>
      <c r="M2819" s="1496" t="str">
        <f aca="false">(IF(E2814&lt;&gt;0,$G$2,IF(L2814&lt;&gt;0,$G$2,"")))</f>
        <v/>
      </c>
      <c r="N2819" s="1494"/>
    </row>
    <row r="2820" customFormat="false" ht="15.75" hidden="false" customHeight="false" outlineLevel="0" collapsed="false">
      <c r="A2820" s="820" t="n">
        <v>775</v>
      </c>
      <c r="B2820" s="1086"/>
      <c r="C2820" s="1086"/>
      <c r="D2820" s="1221"/>
      <c r="E2820" s="1432"/>
      <c r="F2820" s="1432"/>
      <c r="G2820" s="1432"/>
      <c r="H2820" s="1432"/>
      <c r="I2820" s="1432"/>
      <c r="J2820" s="1432"/>
      <c r="K2820" s="1432"/>
      <c r="L2820" s="1432"/>
      <c r="M2820" s="679" t="n">
        <f aca="false">(IF($E2954&lt;&gt;0,$M$2,IF($L2954&lt;&gt;0,$M$2,"")))</f>
        <v>1</v>
      </c>
    </row>
    <row r="2821" customFormat="false" ht="15.75" hidden="false" customHeight="false" outlineLevel="0" collapsed="false">
      <c r="A2821" s="821" t="n">
        <v>780</v>
      </c>
      <c r="B2821" s="1086"/>
      <c r="C2821" s="1433"/>
      <c r="D2821" s="1434"/>
      <c r="E2821" s="1432"/>
      <c r="F2821" s="1432"/>
      <c r="G2821" s="1432"/>
      <c r="H2821" s="1432"/>
      <c r="I2821" s="1432"/>
      <c r="J2821" s="1432"/>
      <c r="K2821" s="1432"/>
      <c r="L2821" s="1432"/>
      <c r="M2821" s="679" t="n">
        <f aca="false">(IF($E2954&lt;&gt;0,$M$2,IF($L2954&lt;&gt;0,$M$2,"")))</f>
        <v>1</v>
      </c>
    </row>
    <row r="2822" customFormat="false" ht="15.75" hidden="false" customHeight="false" outlineLevel="0" collapsed="false">
      <c r="A2822" s="821" t="n">
        <v>785</v>
      </c>
      <c r="B2822" s="1257" t="str">
        <f aca="false">$B$7</f>
        <v>ОТЧЕТНИ ДАННИ ПО ЕБК ЗА ИЗПЪЛНЕНИЕТО НА БЮДЖЕТА</v>
      </c>
      <c r="C2822" s="1257"/>
      <c r="D2822" s="1257"/>
      <c r="E2822" s="884"/>
      <c r="F2822" s="884"/>
      <c r="G2822" s="868"/>
      <c r="H2822" s="868"/>
      <c r="I2822" s="868"/>
      <c r="J2822" s="868"/>
      <c r="K2822" s="868"/>
      <c r="L2822" s="868"/>
      <c r="M2822" s="679" t="n">
        <f aca="false">(IF($E2954&lt;&gt;0,$M$2,IF($L2954&lt;&gt;0,$M$2,"")))</f>
        <v>1</v>
      </c>
    </row>
    <row r="2823" customFormat="false" ht="15.75" hidden="false" customHeight="false" outlineLevel="0" collapsed="false">
      <c r="A2823" s="821" t="n">
        <v>790</v>
      </c>
      <c r="B2823" s="408"/>
      <c r="C2823" s="1041"/>
      <c r="D2823" s="1050"/>
      <c r="E2823" s="398" t="s">
        <v>407</v>
      </c>
      <c r="F2823" s="398" t="s">
        <v>408</v>
      </c>
      <c r="G2823" s="868"/>
      <c r="H2823" s="1435" t="s">
        <v>929</v>
      </c>
      <c r="I2823" s="1436"/>
      <c r="J2823" s="1437"/>
      <c r="K2823" s="868"/>
      <c r="L2823" s="868"/>
      <c r="M2823" s="679" t="n">
        <f aca="false">(IF($E2954&lt;&gt;0,$M$2,IF($L2954&lt;&gt;0,$M$2,"")))</f>
        <v>1</v>
      </c>
    </row>
    <row r="2824" customFormat="false" ht="18.75" hidden="false" customHeight="false" outlineLevel="0" collapsed="false">
      <c r="A2824" s="821" t="n">
        <v>795</v>
      </c>
      <c r="B2824" s="872" t="n">
        <f aca="false">$B$9</f>
        <v>0</v>
      </c>
      <c r="C2824" s="872"/>
      <c r="D2824" s="872"/>
      <c r="E2824" s="698" t="n">
        <f aca="false">$E$9</f>
        <v>43101</v>
      </c>
      <c r="F2824" s="873" t="n">
        <f aca="false">$F$9</f>
        <v>43373</v>
      </c>
      <c r="G2824" s="868"/>
      <c r="H2824" s="868"/>
      <c r="I2824" s="868"/>
      <c r="J2824" s="868"/>
      <c r="K2824" s="868"/>
      <c r="L2824" s="868"/>
      <c r="M2824" s="679" t="n">
        <f aca="false">(IF($E2954&lt;&gt;0,$M$2,IF($L2954&lt;&gt;0,$M$2,"")))</f>
        <v>1</v>
      </c>
    </row>
    <row r="2825" customFormat="false" ht="15.75" hidden="false" customHeight="false" outlineLevel="0" collapsed="false">
      <c r="A2825" s="820" t="n">
        <v>805</v>
      </c>
      <c r="B2825" s="408" t="str">
        <f aca="false">$B$10</f>
        <v>(наименование на разпоредителя с бюджет)</v>
      </c>
      <c r="C2825" s="408"/>
      <c r="D2825" s="874"/>
      <c r="E2825" s="868"/>
      <c r="F2825" s="868"/>
      <c r="G2825" s="868"/>
      <c r="H2825" s="868"/>
      <c r="I2825" s="868"/>
      <c r="J2825" s="868"/>
      <c r="K2825" s="868"/>
      <c r="L2825" s="868"/>
      <c r="M2825" s="679" t="n">
        <f aca="false">(IF($E2954&lt;&gt;0,$M$2,IF($L2954&lt;&gt;0,$M$2,"")))</f>
        <v>1</v>
      </c>
    </row>
    <row r="2826" customFormat="false" ht="15.75" hidden="false" customHeight="false" outlineLevel="0" collapsed="false">
      <c r="A2826" s="821" t="n">
        <v>810</v>
      </c>
      <c r="B2826" s="408"/>
      <c r="C2826" s="408"/>
      <c r="D2826" s="874"/>
      <c r="E2826" s="868"/>
      <c r="F2826" s="868"/>
      <c r="G2826" s="868"/>
      <c r="H2826" s="868"/>
      <c r="I2826" s="868"/>
      <c r="J2826" s="868"/>
      <c r="K2826" s="868"/>
      <c r="L2826" s="868"/>
      <c r="M2826" s="679" t="n">
        <f aca="false">(IF($E2954&lt;&gt;0,$M$2,IF($L2954&lt;&gt;0,$M$2,"")))</f>
        <v>1</v>
      </c>
    </row>
    <row r="2827" customFormat="false" ht="19.5" hidden="false" customHeight="false" outlineLevel="0" collapsed="false">
      <c r="A2827" s="821" t="n">
        <v>815</v>
      </c>
      <c r="B2827" s="1438" t="str">
        <f aca="false">$B$12</f>
        <v>Хаджидимово</v>
      </c>
      <c r="C2827" s="1438"/>
      <c r="D2827" s="1438"/>
      <c r="E2827" s="1084" t="s">
        <v>582</v>
      </c>
      <c r="F2827" s="1439" t="str">
        <f aca="false">$F$12</f>
        <v>5113</v>
      </c>
      <c r="G2827" s="868"/>
      <c r="H2827" s="868"/>
      <c r="I2827" s="868"/>
      <c r="J2827" s="868"/>
      <c r="K2827" s="868"/>
      <c r="L2827" s="868"/>
      <c r="M2827" s="679" t="n">
        <f aca="false">(IF($E2954&lt;&gt;0,$M$2,IF($L2954&lt;&gt;0,$M$2,"")))</f>
        <v>1</v>
      </c>
    </row>
    <row r="2828" customFormat="false" ht="15.75" hidden="false" customHeight="false" outlineLevel="0" collapsed="false">
      <c r="A2828" s="829" t="n">
        <v>525</v>
      </c>
      <c r="B2828" s="416" t="str">
        <f aca="false">$B$13</f>
        <v>(наименование на първостепенния разпоредител с бюджет)</v>
      </c>
      <c r="C2828" s="408"/>
      <c r="D2828" s="874"/>
      <c r="E2828" s="884"/>
      <c r="F2828" s="884"/>
      <c r="G2828" s="868"/>
      <c r="H2828" s="868"/>
      <c r="I2828" s="868"/>
      <c r="J2828" s="868"/>
      <c r="K2828" s="868"/>
      <c r="L2828" s="868"/>
      <c r="M2828" s="679" t="n">
        <f aca="false">(IF($E2954&lt;&gt;0,$M$2,IF($L2954&lt;&gt;0,$M$2,"")))</f>
        <v>1</v>
      </c>
    </row>
    <row r="2829" customFormat="false" ht="19.5" hidden="false" customHeight="false" outlineLevel="0" collapsed="false">
      <c r="A2829" s="820" t="n">
        <v>820</v>
      </c>
      <c r="B2829" s="878"/>
      <c r="C2829" s="868"/>
      <c r="D2829" s="879" t="s">
        <v>413</v>
      </c>
      <c r="E2829" s="880" t="n">
        <f aca="false">$E$15</f>
        <v>0</v>
      </c>
      <c r="F2829" s="1089" t="str">
        <f aca="false">$F$15</f>
        <v>БЮДЖЕТ</v>
      </c>
      <c r="G2829" s="862"/>
      <c r="H2829" s="862"/>
      <c r="I2829" s="862"/>
      <c r="J2829" s="862"/>
      <c r="K2829" s="862"/>
      <c r="L2829" s="862"/>
      <c r="M2829" s="679" t="n">
        <f aca="false">(IF($E2954&lt;&gt;0,$M$2,IF($L2954&lt;&gt;0,$M$2,"")))</f>
        <v>1</v>
      </c>
    </row>
    <row r="2830" customFormat="false" ht="16.5" hidden="false" customHeight="false" outlineLevel="0" collapsed="false">
      <c r="A2830" s="821" t="n">
        <v>821</v>
      </c>
      <c r="B2830" s="408"/>
      <c r="C2830" s="1041"/>
      <c r="D2830" s="1050"/>
      <c r="E2830" s="868"/>
      <c r="F2830" s="868"/>
      <c r="G2830" s="868"/>
      <c r="H2830" s="868"/>
      <c r="I2830" s="868"/>
      <c r="J2830" s="868"/>
      <c r="K2830" s="868"/>
      <c r="L2830" s="887" t="s">
        <v>415</v>
      </c>
      <c r="M2830" s="679" t="n">
        <f aca="false">(IF($E2954&lt;&gt;0,$M$2,IF($L2954&lt;&gt;0,$M$2,"")))</f>
        <v>1</v>
      </c>
    </row>
    <row r="2831" customFormat="false" ht="24.95" hidden="false" customHeight="true" outlineLevel="0" collapsed="false">
      <c r="A2831" s="821" t="n">
        <v>822</v>
      </c>
      <c r="B2831" s="888"/>
      <c r="C2831" s="889"/>
      <c r="D2831" s="890" t="s">
        <v>930</v>
      </c>
      <c r="E2831" s="721" t="s">
        <v>931</v>
      </c>
      <c r="F2831" s="721"/>
      <c r="G2831" s="721"/>
      <c r="H2831" s="721"/>
      <c r="I2831" s="891" t="s">
        <v>932</v>
      </c>
      <c r="J2831" s="891"/>
      <c r="K2831" s="891"/>
      <c r="L2831" s="891"/>
      <c r="M2831" s="679" t="n">
        <f aca="false">(IF($E2954&lt;&gt;0,$M$2,IF($L2954&lt;&gt;0,$M$2,"")))</f>
        <v>1</v>
      </c>
    </row>
    <row r="2832" customFormat="false" ht="54.95" hidden="false" customHeight="true" outlineLevel="0" collapsed="false">
      <c r="A2832" s="821" t="n">
        <v>823</v>
      </c>
      <c r="B2832" s="892" t="s">
        <v>243</v>
      </c>
      <c r="C2832" s="893" t="s">
        <v>419</v>
      </c>
      <c r="D2832" s="894" t="s">
        <v>933</v>
      </c>
      <c r="E2832" s="1269" t="str">
        <f aca="false">$E$20</f>
        <v>Уточнен план                Общо</v>
      </c>
      <c r="F2832" s="727" t="str">
        <f aca="false">$F$20</f>
        <v>държавни дейности</v>
      </c>
      <c r="G2832" s="728" t="str">
        <f aca="false">$G$20</f>
        <v>местни дейности</v>
      </c>
      <c r="H2832" s="729" t="str">
        <f aca="false">$H$20</f>
        <v>дофинансиране</v>
      </c>
      <c r="I2832" s="895" t="str">
        <f aca="false">$I$20</f>
        <v>държавни дейности -ОТЧЕТ</v>
      </c>
      <c r="J2832" s="896" t="str">
        <f aca="false">$J$20</f>
        <v>местни дейности - ОТЧЕТ</v>
      </c>
      <c r="K2832" s="897" t="str">
        <f aca="false">$K$20</f>
        <v>дофинансиране - ОТЧЕТ</v>
      </c>
      <c r="L2832" s="1440" t="str">
        <f aca="false">$L$20</f>
        <v>ОТЧЕТ                                    ОБЩО</v>
      </c>
      <c r="M2832" s="679" t="n">
        <f aca="false">(IF($E2954&lt;&gt;0,$M$2,IF($L2954&lt;&gt;0,$M$2,"")))</f>
        <v>1</v>
      </c>
    </row>
    <row r="2833" customFormat="false" ht="18.75" hidden="false" customHeight="false" outlineLevel="0" collapsed="false">
      <c r="A2833" s="821" t="n">
        <v>825</v>
      </c>
      <c r="B2833" s="900"/>
      <c r="C2833" s="901"/>
      <c r="D2833" s="902" t="s">
        <v>587</v>
      </c>
      <c r="E2833" s="1441" t="str">
        <f aca="false">$E$21</f>
        <v>(1)</v>
      </c>
      <c r="F2833" s="739" t="str">
        <f aca="false">$F$21</f>
        <v>(2)</v>
      </c>
      <c r="G2833" s="740" t="str">
        <f aca="false">$G$21</f>
        <v>(3)</v>
      </c>
      <c r="H2833" s="741" t="str">
        <f aca="false">$H$21</f>
        <v>(4)</v>
      </c>
      <c r="I2833" s="903" t="str">
        <f aca="false">$I$21</f>
        <v>(5)</v>
      </c>
      <c r="J2833" s="904" t="str">
        <f aca="false">$J$21</f>
        <v>(6)</v>
      </c>
      <c r="K2833" s="905" t="str">
        <f aca="false">$K$21</f>
        <v>(7)</v>
      </c>
      <c r="L2833" s="906" t="str">
        <f aca="false">$L$21</f>
        <v>(8)</v>
      </c>
      <c r="M2833" s="679" t="n">
        <f aca="false">(IF($E2954&lt;&gt;0,$M$2,IF($L2954&lt;&gt;0,$M$2,"")))</f>
        <v>1</v>
      </c>
    </row>
    <row r="2834" customFormat="false" ht="15.75" hidden="false" customHeight="false" outlineLevel="0" collapsed="false">
      <c r="A2834" s="821"/>
      <c r="B2834" s="1442"/>
      <c r="C2834" s="1443" t="e">
        <f aca="false">VLOOKUP(D2834,OP_LIST2,2,FALSE())</f>
        <v>#N/A</v>
      </c>
      <c r="D2834" s="1444"/>
      <c r="E2834" s="1039"/>
      <c r="F2834" s="1445"/>
      <c r="G2834" s="1446"/>
      <c r="H2834" s="1447"/>
      <c r="I2834" s="1445"/>
      <c r="J2834" s="1446"/>
      <c r="K2834" s="1447"/>
      <c r="L2834" s="1448"/>
      <c r="M2834" s="679" t="n">
        <f aca="false">(IF($E2954&lt;&gt;0,$M$2,IF($L2954&lt;&gt;0,$M$2,"")))</f>
        <v>1</v>
      </c>
    </row>
    <row r="2835" customFormat="false" ht="15.75" hidden="false" customHeight="false" outlineLevel="0" collapsed="false">
      <c r="A2835" s="821"/>
      <c r="B2835" s="1449"/>
      <c r="C2835" s="1450" t="n">
        <f aca="false">VLOOKUP(D2836,EBK_DEIN2,2,FALSE())</f>
        <v>6619</v>
      </c>
      <c r="D2835" s="1444" t="s">
        <v>934</v>
      </c>
      <c r="E2835" s="1039"/>
      <c r="F2835" s="1451"/>
      <c r="G2835" s="1452"/>
      <c r="H2835" s="1453"/>
      <c r="I2835" s="1451"/>
      <c r="J2835" s="1452"/>
      <c r="K2835" s="1453"/>
      <c r="L2835" s="1448"/>
      <c r="M2835" s="679" t="n">
        <f aca="false">(IF($E2954&lt;&gt;0,$M$2,IF($L2954&lt;&gt;0,$M$2,"")))</f>
        <v>1</v>
      </c>
    </row>
    <row r="2836" customFormat="false" ht="31.5" hidden="false" customHeight="false" outlineLevel="0" collapsed="false">
      <c r="A2836" s="821"/>
      <c r="B2836" s="1454"/>
      <c r="C2836" s="1455" t="n">
        <f aca="false">+C2835</f>
        <v>6619</v>
      </c>
      <c r="D2836" s="1456" t="s">
        <v>955</v>
      </c>
      <c r="E2836" s="1039"/>
      <c r="F2836" s="1451"/>
      <c r="G2836" s="1452"/>
      <c r="H2836" s="1453"/>
      <c r="I2836" s="1451"/>
      <c r="J2836" s="1452"/>
      <c r="K2836" s="1453"/>
      <c r="L2836" s="1448"/>
      <c r="M2836" s="679" t="n">
        <f aca="false">(IF($E2954&lt;&gt;0,$M$2,IF($L2954&lt;&gt;0,$M$2,"")))</f>
        <v>1</v>
      </c>
    </row>
    <row r="2837" customFormat="false" ht="15.75" hidden="false" customHeight="false" outlineLevel="0" collapsed="false">
      <c r="A2837" s="821"/>
      <c r="B2837" s="1457"/>
      <c r="C2837" s="1458"/>
      <c r="D2837" s="1459" t="s">
        <v>936</v>
      </c>
      <c r="E2837" s="1039"/>
      <c r="F2837" s="1460"/>
      <c r="G2837" s="1461"/>
      <c r="H2837" s="1462"/>
      <c r="I2837" s="1460"/>
      <c r="J2837" s="1461"/>
      <c r="K2837" s="1462"/>
      <c r="L2837" s="1448"/>
      <c r="M2837" s="679" t="n">
        <f aca="false">(IF($E2954&lt;&gt;0,$M$2,IF($L2954&lt;&gt;0,$M$2,"")))</f>
        <v>1</v>
      </c>
    </row>
    <row r="2838" customFormat="false" ht="15.75" hidden="false" customHeight="true" outlineLevel="0" collapsed="false">
      <c r="A2838" s="821"/>
      <c r="B2838" s="914" t="n">
        <v>100</v>
      </c>
      <c r="C2838" s="915" t="s">
        <v>588</v>
      </c>
      <c r="D2838" s="915"/>
      <c r="E2838" s="916" t="n">
        <f aca="false">SUM(E2839:E2840)</f>
        <v>26350</v>
      </c>
      <c r="F2838" s="917" t="n">
        <f aca="false">SUM(F2839:F2840)</f>
        <v>0</v>
      </c>
      <c r="G2838" s="918" t="n">
        <f aca="false">SUM(G2839:G2840)</f>
        <v>26350</v>
      </c>
      <c r="H2838" s="570" t="n">
        <f aca="false">SUM(H2839:H2840)</f>
        <v>0</v>
      </c>
      <c r="I2838" s="917" t="n">
        <f aca="false">SUM(I2839:I2840)</f>
        <v>0</v>
      </c>
      <c r="J2838" s="918" t="n">
        <f aca="false">SUM(J2839:J2840)</f>
        <v>18862</v>
      </c>
      <c r="K2838" s="570" t="n">
        <f aca="false">SUM(K2839:K2840)</f>
        <v>0</v>
      </c>
      <c r="L2838" s="916" t="n">
        <f aca="false">SUM(L2839:L2840)</f>
        <v>18862</v>
      </c>
      <c r="M2838" s="1463" t="n">
        <f aca="false">(IF($E2838&lt;&gt;0,$M$2,IF($L2838&lt;&gt;0,$M$2,"")))</f>
        <v>1</v>
      </c>
      <c r="N2838" s="1073"/>
    </row>
    <row r="2839" customFormat="false" ht="15.75" hidden="false" customHeight="false" outlineLevel="0" collapsed="false">
      <c r="A2839" s="821"/>
      <c r="B2839" s="920"/>
      <c r="C2839" s="921" t="n">
        <v>101</v>
      </c>
      <c r="D2839" s="922" t="s">
        <v>589</v>
      </c>
      <c r="E2839" s="750" t="n">
        <f aca="false">F2839+G2839+H2839</f>
        <v>26350</v>
      </c>
      <c r="F2839" s="818"/>
      <c r="G2839" s="806" t="n">
        <v>26350</v>
      </c>
      <c r="H2839" s="1464"/>
      <c r="I2839" s="818"/>
      <c r="J2839" s="806" t="n">
        <v>18862</v>
      </c>
      <c r="K2839" s="1464"/>
      <c r="L2839" s="750" t="n">
        <f aca="false">I2839+J2839+K2839</f>
        <v>18862</v>
      </c>
      <c r="M2839" s="1463" t="n">
        <f aca="false">(IF($E2839&lt;&gt;0,$M$2,IF($L2839&lt;&gt;0,$M$2,"")))</f>
        <v>1</v>
      </c>
      <c r="N2839" s="1073"/>
    </row>
    <row r="2840" customFormat="false" ht="15.75" hidden="false" customHeight="false" outlineLevel="0" collapsed="false">
      <c r="A2840" s="715"/>
      <c r="B2840" s="920"/>
      <c r="C2840" s="926" t="n">
        <v>102</v>
      </c>
      <c r="D2840" s="927" t="s">
        <v>590</v>
      </c>
      <c r="E2840" s="778" t="n">
        <f aca="false">F2840+G2840+H2840</f>
        <v>0</v>
      </c>
      <c r="F2840" s="814"/>
      <c r="G2840" s="815"/>
      <c r="H2840" s="1465"/>
      <c r="I2840" s="814"/>
      <c r="J2840" s="815"/>
      <c r="K2840" s="1465"/>
      <c r="L2840" s="778" t="n">
        <f aca="false">I2840+J2840+K2840</f>
        <v>0</v>
      </c>
      <c r="M2840" s="1463" t="str">
        <f aca="false">(IF($E2840&lt;&gt;0,$M$2,IF($L2840&lt;&gt;0,$M$2,"")))</f>
        <v/>
      </c>
      <c r="N2840" s="1073"/>
    </row>
    <row r="2841" customFormat="false" ht="15.75" hidden="false" customHeight="false" outlineLevel="0" collapsed="false">
      <c r="A2841" s="715"/>
      <c r="B2841" s="914" t="n">
        <v>200</v>
      </c>
      <c r="C2841" s="931" t="s">
        <v>591</v>
      </c>
      <c r="D2841" s="931"/>
      <c r="E2841" s="916" t="n">
        <f aca="false">SUM(E2842:E2846)</f>
        <v>150</v>
      </c>
      <c r="F2841" s="917" t="n">
        <f aca="false">SUM(F2842:F2846)</f>
        <v>0</v>
      </c>
      <c r="G2841" s="918" t="n">
        <f aca="false">SUM(G2842:G2846)</f>
        <v>150</v>
      </c>
      <c r="H2841" s="570" t="n">
        <f aca="false">SUM(H2842:H2846)</f>
        <v>0</v>
      </c>
      <c r="I2841" s="917" t="n">
        <f aca="false">SUM(I2842:I2846)</f>
        <v>0</v>
      </c>
      <c r="J2841" s="918" t="n">
        <f aca="false">SUM(J2842:J2846)</f>
        <v>0</v>
      </c>
      <c r="K2841" s="570" t="n">
        <f aca="false">SUM(K2842:K2846)</f>
        <v>0</v>
      </c>
      <c r="L2841" s="916" t="n">
        <f aca="false">SUM(L2842:L2846)</f>
        <v>0</v>
      </c>
      <c r="M2841" s="1463" t="n">
        <f aca="false">(IF($E2841&lt;&gt;0,$M$2,IF($L2841&lt;&gt;0,$M$2,"")))</f>
        <v>1</v>
      </c>
      <c r="N2841" s="1073"/>
    </row>
    <row r="2842" customFormat="false" ht="15.75" hidden="false" customHeight="false" outlineLevel="0" collapsed="false">
      <c r="A2842" s="715"/>
      <c r="B2842" s="932"/>
      <c r="C2842" s="921" t="n">
        <v>201</v>
      </c>
      <c r="D2842" s="922" t="s">
        <v>592</v>
      </c>
      <c r="E2842" s="750" t="n">
        <f aca="false">F2842+G2842+H2842</f>
        <v>0</v>
      </c>
      <c r="F2842" s="818"/>
      <c r="G2842" s="806"/>
      <c r="H2842" s="1464"/>
      <c r="I2842" s="818"/>
      <c r="J2842" s="806"/>
      <c r="K2842" s="1464"/>
      <c r="L2842" s="750" t="n">
        <f aca="false">I2842+J2842+K2842</f>
        <v>0</v>
      </c>
      <c r="M2842" s="1463" t="str">
        <f aca="false">(IF($E2842&lt;&gt;0,$M$2,IF($L2842&lt;&gt;0,$M$2,"")))</f>
        <v/>
      </c>
      <c r="N2842" s="1073"/>
    </row>
    <row r="2843" customFormat="false" ht="15.75" hidden="false" customHeight="false" outlineLevel="0" collapsed="false">
      <c r="A2843" s="715"/>
      <c r="B2843" s="933"/>
      <c r="C2843" s="934" t="n">
        <v>202</v>
      </c>
      <c r="D2843" s="935" t="s">
        <v>593</v>
      </c>
      <c r="E2843" s="757" t="n">
        <f aca="false">F2843+G2843+H2843</f>
        <v>0</v>
      </c>
      <c r="F2843" s="807"/>
      <c r="G2843" s="761"/>
      <c r="H2843" s="1466"/>
      <c r="I2843" s="807"/>
      <c r="J2843" s="761"/>
      <c r="K2843" s="1466"/>
      <c r="L2843" s="757" t="n">
        <f aca="false">I2843+J2843+K2843</f>
        <v>0</v>
      </c>
      <c r="M2843" s="1463" t="str">
        <f aca="false">(IF($E2843&lt;&gt;0,$M$2,IF($L2843&lt;&gt;0,$M$2,"")))</f>
        <v/>
      </c>
      <c r="N2843" s="1073"/>
    </row>
    <row r="2844" customFormat="false" ht="31.5" hidden="false" customHeight="false" outlineLevel="0" collapsed="false">
      <c r="A2844" s="715"/>
      <c r="B2844" s="933"/>
      <c r="C2844" s="934" t="n">
        <v>205</v>
      </c>
      <c r="D2844" s="935" t="s">
        <v>594</v>
      </c>
      <c r="E2844" s="757" t="n">
        <f aca="false">F2844+G2844+H2844</f>
        <v>0</v>
      </c>
      <c r="F2844" s="807"/>
      <c r="G2844" s="761"/>
      <c r="H2844" s="1466"/>
      <c r="I2844" s="807"/>
      <c r="J2844" s="761"/>
      <c r="K2844" s="1466"/>
      <c r="L2844" s="757" t="n">
        <f aca="false">I2844+J2844+K2844</f>
        <v>0</v>
      </c>
      <c r="M2844" s="1463" t="str">
        <f aca="false">(IF($E2844&lt;&gt;0,$M$2,IF($L2844&lt;&gt;0,$M$2,"")))</f>
        <v/>
      </c>
      <c r="N2844" s="1073"/>
    </row>
    <row r="2845" customFormat="false" ht="15.75" hidden="false" customHeight="false" outlineLevel="0" collapsed="false">
      <c r="A2845" s="715"/>
      <c r="B2845" s="933"/>
      <c r="C2845" s="934" t="n">
        <v>208</v>
      </c>
      <c r="D2845" s="939" t="s">
        <v>595</v>
      </c>
      <c r="E2845" s="757" t="n">
        <f aca="false">F2845+G2845+H2845</f>
        <v>150</v>
      </c>
      <c r="F2845" s="807"/>
      <c r="G2845" s="761" t="n">
        <v>150</v>
      </c>
      <c r="H2845" s="1466"/>
      <c r="I2845" s="807"/>
      <c r="J2845" s="761"/>
      <c r="K2845" s="1466"/>
      <c r="L2845" s="757" t="n">
        <f aca="false">I2845+J2845+K2845</f>
        <v>0</v>
      </c>
      <c r="M2845" s="1463" t="n">
        <f aca="false">(IF($E2845&lt;&gt;0,$M$2,IF($L2845&lt;&gt;0,$M$2,"")))</f>
        <v>1</v>
      </c>
      <c r="N2845" s="1073"/>
    </row>
    <row r="2846" customFormat="false" ht="15.75" hidden="false" customHeight="false" outlineLevel="0" collapsed="false">
      <c r="A2846" s="715"/>
      <c r="B2846" s="932"/>
      <c r="C2846" s="926" t="n">
        <v>209</v>
      </c>
      <c r="D2846" s="940" t="s">
        <v>596</v>
      </c>
      <c r="E2846" s="778" t="n">
        <f aca="false">F2846+G2846+H2846</f>
        <v>0</v>
      </c>
      <c r="F2846" s="814"/>
      <c r="G2846" s="815"/>
      <c r="H2846" s="1465"/>
      <c r="I2846" s="814"/>
      <c r="J2846" s="815"/>
      <c r="K2846" s="1465"/>
      <c r="L2846" s="778" t="n">
        <f aca="false">I2846+J2846+K2846</f>
        <v>0</v>
      </c>
      <c r="M2846" s="1463" t="str">
        <f aca="false">(IF($E2846&lt;&gt;0,$M$2,IF($L2846&lt;&gt;0,$M$2,"")))</f>
        <v/>
      </c>
      <c r="N2846" s="1073"/>
    </row>
    <row r="2847" customFormat="false" ht="15.75" hidden="false" customHeight="false" outlineLevel="0" collapsed="false">
      <c r="A2847" s="715"/>
      <c r="B2847" s="914" t="n">
        <v>500</v>
      </c>
      <c r="C2847" s="931" t="s">
        <v>597</v>
      </c>
      <c r="D2847" s="931"/>
      <c r="E2847" s="916" t="n">
        <f aca="false">SUM(E2848:E2854)</f>
        <v>5088</v>
      </c>
      <c r="F2847" s="917" t="n">
        <f aca="false">SUM(F2848:F2854)</f>
        <v>0</v>
      </c>
      <c r="G2847" s="918" t="n">
        <f aca="false">SUM(G2848:G2854)</f>
        <v>5088</v>
      </c>
      <c r="H2847" s="570" t="n">
        <f aca="false">SUM(H2848:H2854)</f>
        <v>0</v>
      </c>
      <c r="I2847" s="917" t="n">
        <f aca="false">SUM(I2848:I2854)</f>
        <v>0</v>
      </c>
      <c r="J2847" s="918" t="n">
        <f aca="false">SUM(J2848:J2854)</f>
        <v>3816</v>
      </c>
      <c r="K2847" s="570" t="n">
        <f aca="false">SUM(K2848:K2854)</f>
        <v>0</v>
      </c>
      <c r="L2847" s="916" t="n">
        <f aca="false">SUM(L2848:L2854)</f>
        <v>3816</v>
      </c>
      <c r="M2847" s="1463" t="n">
        <f aca="false">(IF($E2847&lt;&gt;0,$M$2,IF($L2847&lt;&gt;0,$M$2,"")))</f>
        <v>1</v>
      </c>
      <c r="N2847" s="1073"/>
    </row>
    <row r="2848" customFormat="false" ht="18" hidden="false" customHeight="true" outlineLevel="0" collapsed="false">
      <c r="A2848" s="715"/>
      <c r="B2848" s="932"/>
      <c r="C2848" s="941" t="n">
        <v>551</v>
      </c>
      <c r="D2848" s="942" t="s">
        <v>598</v>
      </c>
      <c r="E2848" s="750" t="n">
        <f aca="false">F2848+G2848+H2848</f>
        <v>3412</v>
      </c>
      <c r="F2848" s="818"/>
      <c r="G2848" s="806" t="n">
        <v>3412</v>
      </c>
      <c r="H2848" s="1464"/>
      <c r="I2848" s="818"/>
      <c r="J2848" s="806" t="n">
        <v>2560</v>
      </c>
      <c r="K2848" s="1464"/>
      <c r="L2848" s="750" t="n">
        <f aca="false">I2848+J2848+K2848</f>
        <v>2560</v>
      </c>
      <c r="M2848" s="1463" t="n">
        <f aca="false">(IF($E2848&lt;&gt;0,$M$2,IF($L2848&lt;&gt;0,$M$2,"")))</f>
        <v>1</v>
      </c>
      <c r="N2848" s="1073"/>
    </row>
    <row r="2849" customFormat="false" ht="15.75" hidden="false" customHeight="false" outlineLevel="0" collapsed="false">
      <c r="A2849" s="715"/>
      <c r="B2849" s="932"/>
      <c r="C2849" s="943" t="n">
        <v>552</v>
      </c>
      <c r="D2849" s="944" t="s">
        <v>599</v>
      </c>
      <c r="E2849" s="757" t="n">
        <f aca="false">F2849+G2849+H2849</f>
        <v>0</v>
      </c>
      <c r="F2849" s="807"/>
      <c r="G2849" s="761"/>
      <c r="H2849" s="1466"/>
      <c r="I2849" s="807"/>
      <c r="J2849" s="761"/>
      <c r="K2849" s="1466"/>
      <c r="L2849" s="757" t="n">
        <f aca="false">I2849+J2849+K2849</f>
        <v>0</v>
      </c>
      <c r="M2849" s="1463" t="str">
        <f aca="false">(IF($E2849&lt;&gt;0,$M$2,IF($L2849&lt;&gt;0,$M$2,"")))</f>
        <v/>
      </c>
      <c r="N2849" s="1073"/>
    </row>
    <row r="2850" customFormat="false" ht="15.75" hidden="false" customHeight="false" outlineLevel="0" collapsed="false">
      <c r="A2850" s="715"/>
      <c r="B2850" s="945"/>
      <c r="C2850" s="943" t="n">
        <v>558</v>
      </c>
      <c r="D2850" s="946" t="s">
        <v>452</v>
      </c>
      <c r="E2850" s="757" t="n">
        <f aca="false">F2850+G2850+H2850</f>
        <v>0</v>
      </c>
      <c r="F2850" s="758" t="n">
        <v>0</v>
      </c>
      <c r="G2850" s="759" t="n">
        <v>0</v>
      </c>
      <c r="H2850" s="760" t="n">
        <v>0</v>
      </c>
      <c r="I2850" s="758" t="n">
        <v>0</v>
      </c>
      <c r="J2850" s="759" t="n">
        <v>0</v>
      </c>
      <c r="K2850" s="760" t="n">
        <v>0</v>
      </c>
      <c r="L2850" s="757" t="n">
        <f aca="false">I2850+J2850+K2850</f>
        <v>0</v>
      </c>
      <c r="M2850" s="1463" t="str">
        <f aca="false">(IF($E2850&lt;&gt;0,$M$2,IF($L2850&lt;&gt;0,$M$2,"")))</f>
        <v/>
      </c>
      <c r="N2850" s="1073"/>
    </row>
    <row r="2851" customFormat="false" ht="15.75" hidden="false" customHeight="false" outlineLevel="0" collapsed="false">
      <c r="A2851" s="715"/>
      <c r="B2851" s="945"/>
      <c r="C2851" s="943" t="n">
        <v>560</v>
      </c>
      <c r="D2851" s="946" t="s">
        <v>600</v>
      </c>
      <c r="E2851" s="757" t="n">
        <f aca="false">F2851+G2851+H2851</f>
        <v>1270</v>
      </c>
      <c r="F2851" s="807"/>
      <c r="G2851" s="761" t="n">
        <v>1270</v>
      </c>
      <c r="H2851" s="1466"/>
      <c r="I2851" s="807"/>
      <c r="J2851" s="761" t="n">
        <v>952</v>
      </c>
      <c r="K2851" s="1466"/>
      <c r="L2851" s="757" t="n">
        <f aca="false">I2851+J2851+K2851</f>
        <v>952</v>
      </c>
      <c r="M2851" s="1463" t="n">
        <f aca="false">(IF($E2851&lt;&gt;0,$M$2,IF($L2851&lt;&gt;0,$M$2,"")))</f>
        <v>1</v>
      </c>
      <c r="N2851" s="1073"/>
    </row>
    <row r="2852" customFormat="false" ht="15.75" hidden="false" customHeight="false" outlineLevel="0" collapsed="false">
      <c r="A2852" s="715"/>
      <c r="B2852" s="945"/>
      <c r="C2852" s="943" t="n">
        <v>580</v>
      </c>
      <c r="D2852" s="944" t="s">
        <v>601</v>
      </c>
      <c r="E2852" s="757" t="n">
        <f aca="false">F2852+G2852+H2852</f>
        <v>406</v>
      </c>
      <c r="F2852" s="807"/>
      <c r="G2852" s="761" t="n">
        <v>406</v>
      </c>
      <c r="H2852" s="1466"/>
      <c r="I2852" s="807"/>
      <c r="J2852" s="761" t="n">
        <v>304</v>
      </c>
      <c r="K2852" s="1466"/>
      <c r="L2852" s="757" t="n">
        <f aca="false">I2852+J2852+K2852</f>
        <v>304</v>
      </c>
      <c r="M2852" s="1463" t="n">
        <f aca="false">(IF($E2852&lt;&gt;0,$M$2,IF($L2852&lt;&gt;0,$M$2,"")))</f>
        <v>1</v>
      </c>
      <c r="N2852" s="1073"/>
    </row>
    <row r="2853" customFormat="false" ht="15.75" hidden="false" customHeight="false" outlineLevel="0" collapsed="false">
      <c r="A2853" s="715"/>
      <c r="B2853" s="932"/>
      <c r="C2853" s="943" t="n">
        <v>588</v>
      </c>
      <c r="D2853" s="944" t="s">
        <v>602</v>
      </c>
      <c r="E2853" s="757" t="n">
        <f aca="false">F2853+G2853+H2853</f>
        <v>0</v>
      </c>
      <c r="F2853" s="758" t="n">
        <v>0</v>
      </c>
      <c r="G2853" s="759" t="n">
        <v>0</v>
      </c>
      <c r="H2853" s="760" t="n">
        <v>0</v>
      </c>
      <c r="I2853" s="758" t="n">
        <v>0</v>
      </c>
      <c r="J2853" s="759" t="n">
        <v>0</v>
      </c>
      <c r="K2853" s="760" t="n">
        <v>0</v>
      </c>
      <c r="L2853" s="757" t="n">
        <f aca="false">I2853+J2853+K2853</f>
        <v>0</v>
      </c>
      <c r="M2853" s="1463" t="str">
        <f aca="false">(IF($E2853&lt;&gt;0,$M$2,IF($L2853&lt;&gt;0,$M$2,"")))</f>
        <v/>
      </c>
      <c r="N2853" s="1073"/>
    </row>
    <row r="2854" customFormat="false" ht="31.5" hidden="false" customHeight="false" outlineLevel="0" collapsed="false">
      <c r="A2854" s="715"/>
      <c r="B2854" s="932"/>
      <c r="C2854" s="947" t="n">
        <v>590</v>
      </c>
      <c r="D2854" s="948" t="s">
        <v>603</v>
      </c>
      <c r="E2854" s="778" t="n">
        <f aca="false">F2854+G2854+H2854</f>
        <v>0</v>
      </c>
      <c r="F2854" s="814"/>
      <c r="G2854" s="815"/>
      <c r="H2854" s="1465"/>
      <c r="I2854" s="814"/>
      <c r="J2854" s="815"/>
      <c r="K2854" s="1465"/>
      <c r="L2854" s="778" t="n">
        <f aca="false">I2854+J2854+K2854</f>
        <v>0</v>
      </c>
      <c r="M2854" s="1463" t="str">
        <f aca="false">(IF($E2854&lt;&gt;0,$M$2,IF($L2854&lt;&gt;0,$M$2,"")))</f>
        <v/>
      </c>
      <c r="N2854" s="1073"/>
    </row>
    <row r="2855" customFormat="false" ht="15.75" hidden="false" customHeight="true" outlineLevel="0" collapsed="false">
      <c r="A2855" s="715"/>
      <c r="B2855" s="914" t="n">
        <v>800</v>
      </c>
      <c r="C2855" s="949" t="s">
        <v>604</v>
      </c>
      <c r="D2855" s="949"/>
      <c r="E2855" s="950" t="n">
        <f aca="false">F2855+G2855+H2855</f>
        <v>0</v>
      </c>
      <c r="F2855" s="1467"/>
      <c r="G2855" s="1468"/>
      <c r="H2855" s="1469"/>
      <c r="I2855" s="1467"/>
      <c r="J2855" s="1468"/>
      <c r="K2855" s="1469"/>
      <c r="L2855" s="950" t="n">
        <f aca="false">I2855+J2855+K2855</f>
        <v>0</v>
      </c>
      <c r="M2855" s="1463" t="str">
        <f aca="false">(IF($E2855&lt;&gt;0,$M$2,IF($L2855&lt;&gt;0,$M$2,"")))</f>
        <v/>
      </c>
      <c r="N2855" s="1073"/>
    </row>
    <row r="2856" customFormat="false" ht="15.75" hidden="false" customHeight="false" outlineLevel="0" collapsed="false">
      <c r="A2856" s="820" t="n">
        <v>5</v>
      </c>
      <c r="B2856" s="914" t="n">
        <v>1000</v>
      </c>
      <c r="C2856" s="931" t="s">
        <v>605</v>
      </c>
      <c r="D2856" s="931"/>
      <c r="E2856" s="950" t="n">
        <f aca="false">SUM(E2857:E2873)</f>
        <v>102462</v>
      </c>
      <c r="F2856" s="917" t="n">
        <f aca="false">SUM(F2857:F2873)</f>
        <v>0</v>
      </c>
      <c r="G2856" s="918" t="n">
        <f aca="false">SUM(G2857:G2873)</f>
        <v>102462</v>
      </c>
      <c r="H2856" s="570" t="n">
        <f aca="false">SUM(H2857:H2873)</f>
        <v>0</v>
      </c>
      <c r="I2856" s="917" t="n">
        <f aca="false">SUM(I2857:I2873)</f>
        <v>0</v>
      </c>
      <c r="J2856" s="918" t="n">
        <f aca="false">SUM(J2857:J2873)</f>
        <v>38417</v>
      </c>
      <c r="K2856" s="570" t="n">
        <f aca="false">SUM(K2857:K2873)</f>
        <v>0</v>
      </c>
      <c r="L2856" s="950" t="n">
        <f aca="false">SUM(L2857:L2873)</f>
        <v>38417</v>
      </c>
      <c r="M2856" s="1463" t="n">
        <f aca="false">(IF($E2856&lt;&gt;0,$M$2,IF($L2856&lt;&gt;0,$M$2,"")))</f>
        <v>1</v>
      </c>
      <c r="N2856" s="1073"/>
    </row>
    <row r="2857" customFormat="false" ht="15.75" hidden="false" customHeight="false" outlineLevel="0" collapsed="false">
      <c r="A2857" s="821" t="n">
        <v>10</v>
      </c>
      <c r="B2857" s="933"/>
      <c r="C2857" s="921" t="n">
        <v>1011</v>
      </c>
      <c r="D2857" s="951" t="s">
        <v>606</v>
      </c>
      <c r="E2857" s="750" t="n">
        <f aca="false">F2857+G2857+H2857</f>
        <v>0</v>
      </c>
      <c r="F2857" s="818"/>
      <c r="G2857" s="806"/>
      <c r="H2857" s="1464"/>
      <c r="I2857" s="818"/>
      <c r="J2857" s="806"/>
      <c r="K2857" s="1464"/>
      <c r="L2857" s="750" t="n">
        <f aca="false">I2857+J2857+K2857</f>
        <v>0</v>
      </c>
      <c r="M2857" s="1463" t="str">
        <f aca="false">(IF($E2857&lt;&gt;0,$M$2,IF($L2857&lt;&gt;0,$M$2,"")))</f>
        <v/>
      </c>
      <c r="N2857" s="1073"/>
    </row>
    <row r="2858" customFormat="false" ht="15.75" hidden="false" customHeight="false" outlineLevel="0" collapsed="false">
      <c r="A2858" s="821" t="n">
        <v>15</v>
      </c>
      <c r="B2858" s="933"/>
      <c r="C2858" s="934" t="n">
        <v>1012</v>
      </c>
      <c r="D2858" s="935" t="s">
        <v>607</v>
      </c>
      <c r="E2858" s="757" t="n">
        <f aca="false">F2858+G2858+H2858</f>
        <v>0</v>
      </c>
      <c r="F2858" s="807"/>
      <c r="G2858" s="761"/>
      <c r="H2858" s="1466"/>
      <c r="I2858" s="807"/>
      <c r="J2858" s="761"/>
      <c r="K2858" s="1466"/>
      <c r="L2858" s="757" t="n">
        <f aca="false">I2858+J2858+K2858</f>
        <v>0</v>
      </c>
      <c r="M2858" s="1463" t="str">
        <f aca="false">(IF($E2858&lt;&gt;0,$M$2,IF($L2858&lt;&gt;0,$M$2,"")))</f>
        <v/>
      </c>
      <c r="N2858" s="1073"/>
    </row>
    <row r="2859" customFormat="false" ht="15.75" hidden="false" customHeight="false" outlineLevel="0" collapsed="false">
      <c r="A2859" s="820" t="n">
        <v>35</v>
      </c>
      <c r="B2859" s="933"/>
      <c r="C2859" s="934" t="n">
        <v>1013</v>
      </c>
      <c r="D2859" s="935" t="s">
        <v>608</v>
      </c>
      <c r="E2859" s="757" t="n">
        <f aca="false">F2859+G2859+H2859</f>
        <v>0</v>
      </c>
      <c r="F2859" s="807"/>
      <c r="G2859" s="761"/>
      <c r="H2859" s="1466"/>
      <c r="I2859" s="807"/>
      <c r="J2859" s="761"/>
      <c r="K2859" s="1466"/>
      <c r="L2859" s="757" t="n">
        <f aca="false">I2859+J2859+K2859</f>
        <v>0</v>
      </c>
      <c r="M2859" s="1463" t="str">
        <f aca="false">(IF($E2859&lt;&gt;0,$M$2,IF($L2859&lt;&gt;0,$M$2,"")))</f>
        <v/>
      </c>
      <c r="N2859" s="1073"/>
    </row>
    <row r="2860" customFormat="false" ht="15.75" hidden="false" customHeight="false" outlineLevel="0" collapsed="false">
      <c r="A2860" s="821" t="n">
        <v>40</v>
      </c>
      <c r="B2860" s="933"/>
      <c r="C2860" s="934" t="n">
        <v>1014</v>
      </c>
      <c r="D2860" s="935" t="s">
        <v>609</v>
      </c>
      <c r="E2860" s="757" t="n">
        <f aca="false">F2860+G2860+H2860</f>
        <v>0</v>
      </c>
      <c r="F2860" s="807"/>
      <c r="G2860" s="761"/>
      <c r="H2860" s="1466"/>
      <c r="I2860" s="807"/>
      <c r="J2860" s="761"/>
      <c r="K2860" s="1466"/>
      <c r="L2860" s="757" t="n">
        <f aca="false">I2860+J2860+K2860</f>
        <v>0</v>
      </c>
      <c r="M2860" s="1463" t="str">
        <f aca="false">(IF($E2860&lt;&gt;0,$M$2,IF($L2860&lt;&gt;0,$M$2,"")))</f>
        <v/>
      </c>
      <c r="N2860" s="1073"/>
    </row>
    <row r="2861" customFormat="false" ht="15.75" hidden="false" customHeight="false" outlineLevel="0" collapsed="false">
      <c r="A2861" s="821" t="n">
        <v>45</v>
      </c>
      <c r="B2861" s="933"/>
      <c r="C2861" s="934" t="n">
        <v>1015</v>
      </c>
      <c r="D2861" s="935" t="s">
        <v>610</v>
      </c>
      <c r="E2861" s="757" t="n">
        <f aca="false">F2861+G2861+H2861</f>
        <v>6440</v>
      </c>
      <c r="F2861" s="807"/>
      <c r="G2861" s="761" t="n">
        <v>6440</v>
      </c>
      <c r="H2861" s="1466"/>
      <c r="I2861" s="807"/>
      <c r="J2861" s="761"/>
      <c r="K2861" s="1466"/>
      <c r="L2861" s="757" t="n">
        <f aca="false">I2861+J2861+K2861</f>
        <v>0</v>
      </c>
      <c r="M2861" s="1463" t="n">
        <f aca="false">(IF($E2861&lt;&gt;0,$M$2,IF($L2861&lt;&gt;0,$M$2,"")))</f>
        <v>1</v>
      </c>
      <c r="N2861" s="1073"/>
    </row>
    <row r="2862" customFormat="false" ht="15.75" hidden="false" customHeight="false" outlineLevel="0" collapsed="false">
      <c r="A2862" s="821" t="n">
        <v>50</v>
      </c>
      <c r="B2862" s="933"/>
      <c r="C2862" s="952" t="n">
        <v>1016</v>
      </c>
      <c r="D2862" s="953" t="s">
        <v>611</v>
      </c>
      <c r="E2862" s="766" t="n">
        <f aca="false">F2862+G2862+H2862</f>
        <v>0</v>
      </c>
      <c r="F2862" s="1304"/>
      <c r="G2862" s="1297"/>
      <c r="H2862" s="1470"/>
      <c r="I2862" s="1304"/>
      <c r="J2862" s="1297"/>
      <c r="K2862" s="1470"/>
      <c r="L2862" s="766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false" customHeight="false" outlineLevel="0" collapsed="false">
      <c r="A2863" s="821" t="n">
        <v>55</v>
      </c>
      <c r="B2863" s="920"/>
      <c r="C2863" s="957" t="n">
        <v>1020</v>
      </c>
      <c r="D2863" s="958" t="s">
        <v>612</v>
      </c>
      <c r="E2863" s="959" t="n">
        <f aca="false">F2863+G2863+H2863</f>
        <v>93022</v>
      </c>
      <c r="F2863" s="1155"/>
      <c r="G2863" s="1156" t="n">
        <v>93022</v>
      </c>
      <c r="H2863" s="1471"/>
      <c r="I2863" s="1155"/>
      <c r="J2863" s="1156" t="n">
        <v>38417</v>
      </c>
      <c r="K2863" s="1471"/>
      <c r="L2863" s="959" t="n">
        <f aca="false">I2863+J2863+K2863</f>
        <v>38417</v>
      </c>
      <c r="M2863" s="1463" t="n">
        <f aca="false">(IF($E2863&lt;&gt;0,$M$2,IF($L2863&lt;&gt;0,$M$2,"")))</f>
        <v>1</v>
      </c>
      <c r="N2863" s="1073"/>
    </row>
    <row r="2864" customFormat="false" ht="15.75" hidden="false" customHeight="false" outlineLevel="0" collapsed="false">
      <c r="A2864" s="821" t="n">
        <v>60</v>
      </c>
      <c r="B2864" s="933"/>
      <c r="C2864" s="963" t="n">
        <v>1030</v>
      </c>
      <c r="D2864" s="964" t="s">
        <v>613</v>
      </c>
      <c r="E2864" s="965" t="n">
        <f aca="false">F2864+G2864+H2864</f>
        <v>3000</v>
      </c>
      <c r="F2864" s="1159"/>
      <c r="G2864" s="1160" t="n">
        <v>3000</v>
      </c>
      <c r="H2864" s="1472"/>
      <c r="I2864" s="1159"/>
      <c r="J2864" s="1160"/>
      <c r="K2864" s="1472"/>
      <c r="L2864" s="965" t="n">
        <f aca="false">I2864+J2864+K2864</f>
        <v>0</v>
      </c>
      <c r="M2864" s="1463" t="n">
        <f aca="false">(IF($E2864&lt;&gt;0,$M$2,IF($L2864&lt;&gt;0,$M$2,"")))</f>
        <v>1</v>
      </c>
      <c r="N2864" s="1073"/>
    </row>
    <row r="2865" customFormat="false" ht="15.75" hidden="false" customHeight="false" outlineLevel="0" collapsed="false">
      <c r="A2865" s="820" t="n">
        <v>65</v>
      </c>
      <c r="B2865" s="933"/>
      <c r="C2865" s="957" t="n">
        <v>1051</v>
      </c>
      <c r="D2865" s="970" t="s">
        <v>614</v>
      </c>
      <c r="E2865" s="959" t="n">
        <f aca="false">F2865+G2865+H2865</f>
        <v>0</v>
      </c>
      <c r="F2865" s="1155"/>
      <c r="G2865" s="1156"/>
      <c r="H2865" s="1471"/>
      <c r="I2865" s="1155"/>
      <c r="J2865" s="1156"/>
      <c r="K2865" s="1471"/>
      <c r="L2865" s="959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false" customHeight="false" outlineLevel="0" collapsed="false">
      <c r="A2866" s="821" t="n">
        <v>70</v>
      </c>
      <c r="B2866" s="933"/>
      <c r="C2866" s="934" t="n">
        <v>1052</v>
      </c>
      <c r="D2866" s="935" t="s">
        <v>615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15.75" hidden="false" customHeight="false" outlineLevel="0" collapsed="false">
      <c r="A2867" s="821" t="n">
        <v>75</v>
      </c>
      <c r="B2867" s="933"/>
      <c r="C2867" s="963" t="n">
        <v>1053</v>
      </c>
      <c r="D2867" s="964" t="s">
        <v>616</v>
      </c>
      <c r="E2867" s="965" t="n">
        <f aca="false">F2867+G2867+H2867</f>
        <v>0</v>
      </c>
      <c r="F2867" s="1159"/>
      <c r="G2867" s="1160"/>
      <c r="H2867" s="1472"/>
      <c r="I2867" s="1159"/>
      <c r="J2867" s="1160"/>
      <c r="K2867" s="1472"/>
      <c r="L2867" s="965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false" customHeight="false" outlineLevel="0" collapsed="false">
      <c r="A2868" s="821" t="n">
        <v>80</v>
      </c>
      <c r="B2868" s="933"/>
      <c r="C2868" s="957" t="n">
        <v>1062</v>
      </c>
      <c r="D2868" s="958" t="s">
        <v>617</v>
      </c>
      <c r="E2868" s="959" t="n">
        <f aca="false">F2868+G2868+H2868</f>
        <v>0</v>
      </c>
      <c r="F2868" s="1155"/>
      <c r="G2868" s="1156"/>
      <c r="H2868" s="1471"/>
      <c r="I2868" s="1155"/>
      <c r="J2868" s="1156"/>
      <c r="K2868" s="1471"/>
      <c r="L2868" s="959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false" customHeight="false" outlineLevel="0" collapsed="false">
      <c r="A2869" s="821" t="n">
        <v>80</v>
      </c>
      <c r="B2869" s="933"/>
      <c r="C2869" s="963" t="n">
        <v>1063</v>
      </c>
      <c r="D2869" s="971" t="s">
        <v>618</v>
      </c>
      <c r="E2869" s="965" t="n">
        <f aca="false">F2869+G2869+H2869</f>
        <v>0</v>
      </c>
      <c r="F2869" s="1159"/>
      <c r="G2869" s="1160"/>
      <c r="H2869" s="1472"/>
      <c r="I2869" s="1159"/>
      <c r="J2869" s="1160"/>
      <c r="K2869" s="1472"/>
      <c r="L2869" s="965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false" customHeight="false" outlineLevel="0" collapsed="false">
      <c r="A2870" s="821" t="n">
        <v>85</v>
      </c>
      <c r="B2870" s="933"/>
      <c r="C2870" s="972" t="n">
        <v>1069</v>
      </c>
      <c r="D2870" s="973" t="s">
        <v>619</v>
      </c>
      <c r="E2870" s="974" t="n">
        <f aca="false">F2870+G2870+H2870</f>
        <v>0</v>
      </c>
      <c r="F2870" s="1309"/>
      <c r="G2870" s="1310"/>
      <c r="H2870" s="1473"/>
      <c r="I2870" s="1309"/>
      <c r="J2870" s="1310"/>
      <c r="K2870" s="1473"/>
      <c r="L2870" s="974" t="n">
        <f aca="false">I2870+J2870+K2870</f>
        <v>0</v>
      </c>
      <c r="M2870" s="1463" t="str">
        <f aca="false">(IF($E2870&lt;&gt;0,$M$2,IF($L2870&lt;&gt;0,$M$2,"")))</f>
        <v/>
      </c>
      <c r="N2870" s="1073"/>
    </row>
    <row r="2871" customFormat="false" ht="15.75" hidden="false" customHeight="false" outlineLevel="0" collapsed="false">
      <c r="A2871" s="821" t="n">
        <v>90</v>
      </c>
      <c r="B2871" s="920"/>
      <c r="C2871" s="957" t="n">
        <v>1091</v>
      </c>
      <c r="D2871" s="970" t="s">
        <v>620</v>
      </c>
      <c r="E2871" s="959" t="n">
        <f aca="false">F2871+G2871+H2871</f>
        <v>0</v>
      </c>
      <c r="F2871" s="1155"/>
      <c r="G2871" s="1156"/>
      <c r="H2871" s="1471"/>
      <c r="I2871" s="1155"/>
      <c r="J2871" s="1156"/>
      <c r="K2871" s="1471"/>
      <c r="L2871" s="959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false" customHeight="false" outlineLevel="0" collapsed="false">
      <c r="A2872" s="821" t="n">
        <v>90</v>
      </c>
      <c r="B2872" s="933"/>
      <c r="C2872" s="934" t="n">
        <v>1092</v>
      </c>
      <c r="D2872" s="935" t="s">
        <v>621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false" customHeight="false" outlineLevel="0" collapsed="false">
      <c r="A2873" s="820" t="n">
        <v>115</v>
      </c>
      <c r="B2873" s="933"/>
      <c r="C2873" s="926" t="n">
        <v>1098</v>
      </c>
      <c r="D2873" s="978" t="s">
        <v>622</v>
      </c>
      <c r="E2873" s="778" t="n">
        <f aca="false">F2873+G2873+H2873</f>
        <v>0</v>
      </c>
      <c r="F2873" s="814"/>
      <c r="G2873" s="815"/>
      <c r="H2873" s="1465"/>
      <c r="I2873" s="814"/>
      <c r="J2873" s="815"/>
      <c r="K2873" s="1465"/>
      <c r="L2873" s="778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A2874" s="820" t="n">
        <v>125</v>
      </c>
      <c r="B2874" s="914" t="n">
        <v>1900</v>
      </c>
      <c r="C2874" s="979" t="s">
        <v>623</v>
      </c>
      <c r="D2874" s="979"/>
      <c r="E2874" s="950" t="n">
        <f aca="false">SUM(E2875:E2877)</f>
        <v>0</v>
      </c>
      <c r="F2874" s="917" t="n">
        <f aca="false">SUM(F2875:F2877)</f>
        <v>0</v>
      </c>
      <c r="G2874" s="918" t="n">
        <f aca="false">SUM(G2875:G2877)</f>
        <v>0</v>
      </c>
      <c r="H2874" s="570" t="n">
        <f aca="false">SUM(H2875:H2877)</f>
        <v>0</v>
      </c>
      <c r="I2874" s="917" t="n">
        <f aca="false">SUM(I2875:I2877)</f>
        <v>0</v>
      </c>
      <c r="J2874" s="918" t="n">
        <f aca="false">SUM(J2875:J2877)</f>
        <v>0</v>
      </c>
      <c r="K2874" s="570" t="n">
        <f aca="false">SUM(K2875:K2877)</f>
        <v>0</v>
      </c>
      <c r="L2874" s="950" t="n">
        <f aca="false">SUM(L2875:L2877)</f>
        <v>0</v>
      </c>
      <c r="M2874" s="1463" t="str">
        <f aca="false">(IF($E2874&lt;&gt;0,$M$2,IF($L2874&lt;&gt;0,$M$2,"")))</f>
        <v/>
      </c>
      <c r="N2874" s="1073"/>
    </row>
    <row r="2875" customFormat="false" ht="15.75" hidden="false" customHeight="false" outlineLevel="0" collapsed="false">
      <c r="A2875" s="821" t="n">
        <v>130</v>
      </c>
      <c r="B2875" s="933"/>
      <c r="C2875" s="921" t="n">
        <v>1901</v>
      </c>
      <c r="D2875" s="980" t="s">
        <v>624</v>
      </c>
      <c r="E2875" s="750" t="n">
        <f aca="false">F2875+G2875+H2875</f>
        <v>0</v>
      </c>
      <c r="F2875" s="818"/>
      <c r="G2875" s="806"/>
      <c r="H2875" s="1464"/>
      <c r="I2875" s="818"/>
      <c r="J2875" s="806"/>
      <c r="K2875" s="1464"/>
      <c r="L2875" s="750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false" customHeight="false" outlineLevel="0" collapsed="false">
      <c r="A2876" s="821" t="n">
        <v>135</v>
      </c>
      <c r="B2876" s="981"/>
      <c r="C2876" s="934" t="n">
        <v>1981</v>
      </c>
      <c r="D2876" s="982" t="s">
        <v>625</v>
      </c>
      <c r="E2876" s="757" t="n">
        <f aca="false">F2876+G2876+H2876</f>
        <v>0</v>
      </c>
      <c r="F2876" s="807"/>
      <c r="G2876" s="761"/>
      <c r="H2876" s="1466"/>
      <c r="I2876" s="807"/>
      <c r="J2876" s="761"/>
      <c r="K2876" s="1466"/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15.75" hidden="false" customHeight="false" outlineLevel="0" collapsed="false">
      <c r="A2877" s="821" t="n">
        <v>140</v>
      </c>
      <c r="B2877" s="933"/>
      <c r="C2877" s="926" t="n">
        <v>1991</v>
      </c>
      <c r="D2877" s="983" t="s">
        <v>626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false" customHeight="false" outlineLevel="0" collapsed="false">
      <c r="A2878" s="821" t="n">
        <v>145</v>
      </c>
      <c r="B2878" s="914" t="n">
        <v>2100</v>
      </c>
      <c r="C2878" s="979" t="s">
        <v>627</v>
      </c>
      <c r="D2878" s="979"/>
      <c r="E2878" s="950" t="n">
        <f aca="false">SUM(E2879:E2883)</f>
        <v>0</v>
      </c>
      <c r="F2878" s="917" t="n">
        <f aca="false">SUM(F2879:F2883)</f>
        <v>0</v>
      </c>
      <c r="G2878" s="918" t="n">
        <f aca="false">SUM(G2879:G2883)</f>
        <v>0</v>
      </c>
      <c r="H2878" s="570" t="n">
        <f aca="false">SUM(H2879:H2883)</f>
        <v>0</v>
      </c>
      <c r="I2878" s="917" t="n">
        <f aca="false">SUM(I2879:I2883)</f>
        <v>0</v>
      </c>
      <c r="J2878" s="918" t="n">
        <f aca="false">SUM(J2879:J2883)</f>
        <v>0</v>
      </c>
      <c r="K2878" s="570" t="n">
        <f aca="false">SUM(K2879:K2883)</f>
        <v>0</v>
      </c>
      <c r="L2878" s="950" t="n">
        <f aca="false">SUM(L2879:L2883)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A2879" s="821" t="n">
        <v>150</v>
      </c>
      <c r="B2879" s="933"/>
      <c r="C2879" s="921" t="n">
        <v>2110</v>
      </c>
      <c r="D2879" s="984" t="s">
        <v>628</v>
      </c>
      <c r="E2879" s="750" t="n">
        <f aca="false">F2879+G2879+H2879</f>
        <v>0</v>
      </c>
      <c r="F2879" s="818"/>
      <c r="G2879" s="806"/>
      <c r="H2879" s="1464"/>
      <c r="I2879" s="818"/>
      <c r="J2879" s="806"/>
      <c r="K2879" s="1464"/>
      <c r="L2879" s="750" t="n">
        <f aca="false">I2879+J2879+K2879</f>
        <v>0</v>
      </c>
      <c r="M2879" s="1463" t="str">
        <f aca="false">(IF($E2879&lt;&gt;0,$M$2,IF($L2879&lt;&gt;0,$M$2,"")))</f>
        <v/>
      </c>
      <c r="N2879" s="1073"/>
    </row>
    <row r="2880" customFormat="false" ht="15.75" hidden="false" customHeight="false" outlineLevel="0" collapsed="false">
      <c r="A2880" s="821" t="n">
        <v>155</v>
      </c>
      <c r="B2880" s="981"/>
      <c r="C2880" s="934" t="n">
        <v>2120</v>
      </c>
      <c r="D2880" s="939" t="s">
        <v>629</v>
      </c>
      <c r="E2880" s="757" t="n">
        <f aca="false">F2880+G2880+H2880</f>
        <v>0</v>
      </c>
      <c r="F2880" s="807"/>
      <c r="G2880" s="761"/>
      <c r="H2880" s="1466"/>
      <c r="I2880" s="807"/>
      <c r="J2880" s="761"/>
      <c r="K2880" s="1466"/>
      <c r="L2880" s="757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A2881" s="821" t="n">
        <v>160</v>
      </c>
      <c r="B2881" s="981"/>
      <c r="C2881" s="934" t="n">
        <v>2125</v>
      </c>
      <c r="D2881" s="939" t="s">
        <v>630</v>
      </c>
      <c r="E2881" s="757" t="n">
        <f aca="false">F2881+G2881+H2881</f>
        <v>0</v>
      </c>
      <c r="F2881" s="758" t="n">
        <v>0</v>
      </c>
      <c r="G2881" s="759" t="n">
        <v>0</v>
      </c>
      <c r="H2881" s="760" t="n">
        <v>0</v>
      </c>
      <c r="I2881" s="758" t="n">
        <v>0</v>
      </c>
      <c r="J2881" s="759" t="n">
        <v>0</v>
      </c>
      <c r="K2881" s="760" t="n">
        <v>0</v>
      </c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false" customHeight="false" outlineLevel="0" collapsed="false">
      <c r="A2882" s="821" t="n">
        <v>165</v>
      </c>
      <c r="B2882" s="932"/>
      <c r="C2882" s="934" t="n">
        <v>2140</v>
      </c>
      <c r="D2882" s="939" t="s">
        <v>631</v>
      </c>
      <c r="E2882" s="757" t="n">
        <f aca="false">F2882+G2882+H2882</f>
        <v>0</v>
      </c>
      <c r="F2882" s="758" t="n">
        <v>0</v>
      </c>
      <c r="G2882" s="759" t="n">
        <v>0</v>
      </c>
      <c r="H2882" s="760" t="n">
        <v>0</v>
      </c>
      <c r="I2882" s="758" t="n">
        <v>0</v>
      </c>
      <c r="J2882" s="759" t="n">
        <v>0</v>
      </c>
      <c r="K2882" s="760" t="n">
        <v>0</v>
      </c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false" customHeight="false" outlineLevel="0" collapsed="false">
      <c r="A2883" s="821" t="n">
        <v>175</v>
      </c>
      <c r="B2883" s="933"/>
      <c r="C2883" s="926" t="n">
        <v>2190</v>
      </c>
      <c r="D2883" s="985" t="s">
        <v>632</v>
      </c>
      <c r="E2883" s="778" t="n">
        <f aca="false">F2883+G2883+H2883</f>
        <v>0</v>
      </c>
      <c r="F2883" s="814"/>
      <c r="G2883" s="815"/>
      <c r="H2883" s="1465"/>
      <c r="I2883" s="814"/>
      <c r="J2883" s="815"/>
      <c r="K2883" s="1465"/>
      <c r="L2883" s="778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A2884" s="821" t="n">
        <v>180</v>
      </c>
      <c r="B2884" s="914" t="n">
        <v>2200</v>
      </c>
      <c r="C2884" s="979" t="s">
        <v>633</v>
      </c>
      <c r="D2884" s="979"/>
      <c r="E2884" s="950" t="n">
        <f aca="false">SUM(E2885:E2886)</f>
        <v>0</v>
      </c>
      <c r="F2884" s="917" t="n">
        <f aca="false">SUM(F2885:F2886)</f>
        <v>0</v>
      </c>
      <c r="G2884" s="918" t="n">
        <f aca="false">SUM(G2885:G2886)</f>
        <v>0</v>
      </c>
      <c r="H2884" s="570" t="n">
        <f aca="false">SUM(H2885:H2886)</f>
        <v>0</v>
      </c>
      <c r="I2884" s="917" t="n">
        <f aca="false">SUM(I2885:I2886)</f>
        <v>0</v>
      </c>
      <c r="J2884" s="918" t="n">
        <f aca="false">SUM(J2885:J2886)</f>
        <v>0</v>
      </c>
      <c r="K2884" s="570" t="n">
        <f aca="false">SUM(K2885:K2886)</f>
        <v>0</v>
      </c>
      <c r="L2884" s="950" t="n">
        <f aca="false">SUM(L2885:L2886)</f>
        <v>0</v>
      </c>
      <c r="M2884" s="1463" t="str">
        <f aca="false">(IF($E2884&lt;&gt;0,$M$2,IF($L2884&lt;&gt;0,$M$2,"")))</f>
        <v/>
      </c>
      <c r="N2884" s="1073"/>
    </row>
    <row r="2885" customFormat="false" ht="15.75" hidden="false" customHeight="false" outlineLevel="0" collapsed="false">
      <c r="A2885" s="821" t="n">
        <v>185</v>
      </c>
      <c r="B2885" s="933"/>
      <c r="C2885" s="921" t="n">
        <v>2221</v>
      </c>
      <c r="D2885" s="922" t="s">
        <v>634</v>
      </c>
      <c r="E2885" s="750" t="n">
        <f aca="false">F2885+G2885+H2885</f>
        <v>0</v>
      </c>
      <c r="F2885" s="818"/>
      <c r="G2885" s="806"/>
      <c r="H2885" s="1464"/>
      <c r="I2885" s="818"/>
      <c r="J2885" s="806"/>
      <c r="K2885" s="1464"/>
      <c r="L2885" s="750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5.75" hidden="false" customHeight="false" outlineLevel="0" collapsed="false">
      <c r="A2886" s="821" t="n">
        <v>190</v>
      </c>
      <c r="B2886" s="933"/>
      <c r="C2886" s="926" t="n">
        <v>2224</v>
      </c>
      <c r="D2886" s="927" t="s">
        <v>635</v>
      </c>
      <c r="E2886" s="778" t="n">
        <f aca="false">F2886+G2886+H2886</f>
        <v>0</v>
      </c>
      <c r="F2886" s="814"/>
      <c r="G2886" s="815"/>
      <c r="H2886" s="1465"/>
      <c r="I2886" s="814"/>
      <c r="J2886" s="815"/>
      <c r="K2886" s="1465"/>
      <c r="L2886" s="778" t="n">
        <f aca="false">I2886+J2886+K2886</f>
        <v>0</v>
      </c>
      <c r="M2886" s="1463" t="str">
        <f aca="false">(IF($E2886&lt;&gt;0,$M$2,IF($L2886&lt;&gt;0,$M$2,"")))</f>
        <v/>
      </c>
      <c r="N2886" s="1073"/>
    </row>
    <row r="2887" customFormat="false" ht="15.75" hidden="false" customHeight="false" outlineLevel="0" collapsed="false">
      <c r="A2887" s="821" t="n">
        <v>200</v>
      </c>
      <c r="B2887" s="914" t="n">
        <v>2500</v>
      </c>
      <c r="C2887" s="979" t="s">
        <v>636</v>
      </c>
      <c r="D2887" s="979"/>
      <c r="E2887" s="950" t="n">
        <f aca="false">F2887+G2887+H2887</f>
        <v>0</v>
      </c>
      <c r="F2887" s="1467"/>
      <c r="G2887" s="1468"/>
      <c r="H2887" s="1469"/>
      <c r="I2887" s="1467"/>
      <c r="J2887" s="1468"/>
      <c r="K2887" s="1469"/>
      <c r="L2887" s="950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false" customHeight="true" outlineLevel="0" collapsed="false">
      <c r="A2888" s="821" t="n">
        <v>200</v>
      </c>
      <c r="B2888" s="914" t="n">
        <v>2600</v>
      </c>
      <c r="C2888" s="986" t="s">
        <v>637</v>
      </c>
      <c r="D2888" s="986"/>
      <c r="E2888" s="950" t="n">
        <f aca="false">F2888+G2888+H2888</f>
        <v>0</v>
      </c>
      <c r="F2888" s="1467"/>
      <c r="G2888" s="1468"/>
      <c r="H2888" s="1469"/>
      <c r="I2888" s="1467"/>
      <c r="J2888" s="1468"/>
      <c r="K2888" s="1469"/>
      <c r="L2888" s="950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false" customHeight="true" outlineLevel="0" collapsed="false">
      <c r="A2889" s="821" t="n">
        <v>205</v>
      </c>
      <c r="B2889" s="914" t="n">
        <v>2700</v>
      </c>
      <c r="C2889" s="986" t="s">
        <v>638</v>
      </c>
      <c r="D2889" s="986"/>
      <c r="E2889" s="950" t="n">
        <f aca="false">F2889+G2889+H2889</f>
        <v>0</v>
      </c>
      <c r="F2889" s="1467"/>
      <c r="G2889" s="1468"/>
      <c r="H2889" s="1469"/>
      <c r="I2889" s="1467"/>
      <c r="J2889" s="1468"/>
      <c r="K2889" s="1469"/>
      <c r="L2889" s="950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36" hidden="false" customHeight="true" outlineLevel="0" collapsed="false">
      <c r="A2890" s="821" t="n">
        <v>210</v>
      </c>
      <c r="B2890" s="914" t="n">
        <v>2800</v>
      </c>
      <c r="C2890" s="986" t="s">
        <v>937</v>
      </c>
      <c r="D2890" s="986"/>
      <c r="E2890" s="950" t="n">
        <f aca="false">F2890+G2890+H2890</f>
        <v>0</v>
      </c>
      <c r="F2890" s="1467"/>
      <c r="G2890" s="1468"/>
      <c r="H2890" s="1469"/>
      <c r="I2890" s="1467"/>
      <c r="J2890" s="1468"/>
      <c r="K2890" s="1469"/>
      <c r="L2890" s="950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false" customHeight="false" outlineLevel="0" collapsed="false">
      <c r="A2891" s="821" t="n">
        <v>215</v>
      </c>
      <c r="B2891" s="914" t="n">
        <v>2900</v>
      </c>
      <c r="C2891" s="979" t="s">
        <v>640</v>
      </c>
      <c r="D2891" s="979"/>
      <c r="E2891" s="950" t="n">
        <f aca="false">SUM(E2892:E2899)</f>
        <v>0</v>
      </c>
      <c r="F2891" s="917" t="n">
        <f aca="false">SUM(F2892:F2899)</f>
        <v>0</v>
      </c>
      <c r="G2891" s="917" t="n">
        <f aca="false">SUM(G2892:G2899)</f>
        <v>0</v>
      </c>
      <c r="H2891" s="917" t="n">
        <f aca="false">SUM(H2892:H2899)</f>
        <v>0</v>
      </c>
      <c r="I2891" s="917" t="n">
        <f aca="false">SUM(I2892:I2899)</f>
        <v>0</v>
      </c>
      <c r="J2891" s="917" t="n">
        <f aca="false">SUM(J2892:J2899)</f>
        <v>0</v>
      </c>
      <c r="K2891" s="917" t="n">
        <f aca="false">SUM(K2892:K2899)</f>
        <v>0</v>
      </c>
      <c r="L2891" s="917" t="n">
        <f aca="false">SUM(L2892:L2899)</f>
        <v>0</v>
      </c>
      <c r="M2891" s="1463" t="str">
        <f aca="false">(IF($E2891&lt;&gt;0,$M$2,IF($L2891&lt;&gt;0,$M$2,"")))</f>
        <v/>
      </c>
      <c r="N2891" s="1073"/>
    </row>
    <row r="2892" customFormat="false" ht="15.75" hidden="false" customHeight="false" outlineLevel="0" collapsed="false">
      <c r="A2892" s="820" t="n">
        <v>220</v>
      </c>
      <c r="B2892" s="981"/>
      <c r="C2892" s="921" t="n">
        <v>2910</v>
      </c>
      <c r="D2892" s="988" t="s">
        <v>641</v>
      </c>
      <c r="E2892" s="750" t="n">
        <f aca="false">F2892+G2892+H2892</f>
        <v>0</v>
      </c>
      <c r="F2892" s="818"/>
      <c r="G2892" s="806"/>
      <c r="H2892" s="1464"/>
      <c r="I2892" s="818"/>
      <c r="J2892" s="806"/>
      <c r="K2892" s="1464"/>
      <c r="L2892" s="750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false" customHeight="false" outlineLevel="0" collapsed="false">
      <c r="A2893" s="821" t="n">
        <v>225</v>
      </c>
      <c r="B2893" s="981"/>
      <c r="C2893" s="921" t="n">
        <v>2920</v>
      </c>
      <c r="D2893" s="988" t="s">
        <v>642</v>
      </c>
      <c r="E2893" s="750" t="n">
        <f aca="false">F2893+G2893+H2893</f>
        <v>0</v>
      </c>
      <c r="F2893" s="818"/>
      <c r="G2893" s="806"/>
      <c r="H2893" s="1464"/>
      <c r="I2893" s="818"/>
      <c r="J2893" s="806"/>
      <c r="K2893" s="1464"/>
      <c r="L2893" s="750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31.5" hidden="false" customHeight="false" outlineLevel="0" collapsed="false">
      <c r="A2894" s="821" t="n">
        <v>230</v>
      </c>
      <c r="B2894" s="981"/>
      <c r="C2894" s="963" t="n">
        <v>2969</v>
      </c>
      <c r="D2894" s="989" t="s">
        <v>643</v>
      </c>
      <c r="E2894" s="965" t="n">
        <f aca="false">F2894+G2894+H2894</f>
        <v>0</v>
      </c>
      <c r="F2894" s="1159"/>
      <c r="G2894" s="1160"/>
      <c r="H2894" s="1472"/>
      <c r="I2894" s="1159"/>
      <c r="J2894" s="1160"/>
      <c r="K2894" s="1472"/>
      <c r="L2894" s="965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31.5" hidden="false" customHeight="false" outlineLevel="0" collapsed="false">
      <c r="A2895" s="821" t="n">
        <v>245</v>
      </c>
      <c r="B2895" s="981"/>
      <c r="C2895" s="990" t="n">
        <v>2970</v>
      </c>
      <c r="D2895" s="991" t="s">
        <v>644</v>
      </c>
      <c r="E2895" s="992" t="n">
        <f aca="false">F2895+G2895+H2895</f>
        <v>0</v>
      </c>
      <c r="F2895" s="1370"/>
      <c r="G2895" s="1371"/>
      <c r="H2895" s="1474"/>
      <c r="I2895" s="1370"/>
      <c r="J2895" s="1371"/>
      <c r="K2895" s="1474"/>
      <c r="L2895" s="992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A2896" s="820" t="n">
        <v>220</v>
      </c>
      <c r="B2896" s="981"/>
      <c r="C2896" s="972" t="n">
        <v>2989</v>
      </c>
      <c r="D2896" s="996" t="s">
        <v>645</v>
      </c>
      <c r="E2896" s="974" t="n">
        <f aca="false">F2896+G2896+H2896</f>
        <v>0</v>
      </c>
      <c r="F2896" s="1309"/>
      <c r="G2896" s="1310"/>
      <c r="H2896" s="1473"/>
      <c r="I2896" s="1309"/>
      <c r="J2896" s="1310"/>
      <c r="K2896" s="1473"/>
      <c r="L2896" s="974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false" customHeight="false" outlineLevel="0" collapsed="false">
      <c r="A2897" s="821" t="n">
        <v>225</v>
      </c>
      <c r="B2897" s="933"/>
      <c r="C2897" s="957" t="n">
        <v>2990</v>
      </c>
      <c r="D2897" s="997" t="s">
        <v>938</v>
      </c>
      <c r="E2897" s="959" t="n">
        <f aca="false">F2897+G2897+H2897</f>
        <v>0</v>
      </c>
      <c r="F2897" s="1155"/>
      <c r="G2897" s="1156"/>
      <c r="H2897" s="1471"/>
      <c r="I2897" s="1155"/>
      <c r="J2897" s="1156"/>
      <c r="K2897" s="1471"/>
      <c r="L2897" s="959" t="n">
        <f aca="false">I2897+J2897+K2897</f>
        <v>0</v>
      </c>
      <c r="M2897" s="1463" t="str">
        <f aca="false">(IF($E2897&lt;&gt;0,$M$2,IF($L2897&lt;&gt;0,$M$2,"")))</f>
        <v/>
      </c>
      <c r="N2897" s="1073"/>
    </row>
    <row r="2898" customFormat="false" ht="15.75" hidden="false" customHeight="false" outlineLevel="0" collapsed="false">
      <c r="A2898" s="821" t="n">
        <v>230</v>
      </c>
      <c r="B2898" s="933"/>
      <c r="C2898" s="957" t="n">
        <v>2991</v>
      </c>
      <c r="D2898" s="997" t="s">
        <v>647</v>
      </c>
      <c r="E2898" s="959" t="n">
        <f aca="false">F2898+G2898+H2898</f>
        <v>0</v>
      </c>
      <c r="F2898" s="1155"/>
      <c r="G2898" s="1156"/>
      <c r="H2898" s="1471"/>
      <c r="I2898" s="1155"/>
      <c r="J2898" s="1156"/>
      <c r="K2898" s="1471"/>
      <c r="L2898" s="959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false" customHeight="false" outlineLevel="0" collapsed="false">
      <c r="A2899" s="821" t="n">
        <v>235</v>
      </c>
      <c r="B2899" s="933"/>
      <c r="C2899" s="926" t="n">
        <v>2992</v>
      </c>
      <c r="D2899" s="998" t="s">
        <v>648</v>
      </c>
      <c r="E2899" s="778" t="n">
        <f aca="false">F2899+G2899+H2899</f>
        <v>0</v>
      </c>
      <c r="F2899" s="814"/>
      <c r="G2899" s="815"/>
      <c r="H2899" s="1465"/>
      <c r="I2899" s="814"/>
      <c r="J2899" s="815"/>
      <c r="K2899" s="1465"/>
      <c r="L2899" s="778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false" customHeight="false" outlineLevel="0" collapsed="false">
      <c r="A2900" s="821" t="n">
        <v>240</v>
      </c>
      <c r="B2900" s="914" t="n">
        <v>3300</v>
      </c>
      <c r="C2900" s="999" t="s">
        <v>649</v>
      </c>
      <c r="D2900" s="1000"/>
      <c r="E2900" s="950" t="n">
        <f aca="false">SUM(E2901:E2906)</f>
        <v>0</v>
      </c>
      <c r="F2900" s="917" t="n">
        <f aca="false">SUM(F2901:F2906)</f>
        <v>0</v>
      </c>
      <c r="G2900" s="918" t="n">
        <f aca="false">SUM(G2901:G2906)</f>
        <v>0</v>
      </c>
      <c r="H2900" s="570" t="n">
        <f aca="false">SUM(H2901:H2906)</f>
        <v>0</v>
      </c>
      <c r="I2900" s="917" t="n">
        <f aca="false">SUM(I2901:I2906)</f>
        <v>0</v>
      </c>
      <c r="J2900" s="918" t="n">
        <f aca="false">SUM(J2901:J2906)</f>
        <v>0</v>
      </c>
      <c r="K2900" s="570" t="n">
        <f aca="false">SUM(K2901:K2906)</f>
        <v>0</v>
      </c>
      <c r="L2900" s="950" t="n">
        <f aca="false">SUM(L2901:L2906)</f>
        <v>0</v>
      </c>
      <c r="M2900" s="1463" t="str">
        <f aca="false">(IF($E2900&lt;&gt;0,$M$2,IF($L2900&lt;&gt;0,$M$2,"")))</f>
        <v/>
      </c>
      <c r="N2900" s="1073"/>
    </row>
    <row r="2901" customFormat="false" ht="15.75" hidden="false" customHeight="false" outlineLevel="0" collapsed="false">
      <c r="A2901" s="821" t="n">
        <v>245</v>
      </c>
      <c r="B2901" s="932"/>
      <c r="C2901" s="921" t="n">
        <v>3301</v>
      </c>
      <c r="D2901" s="1001" t="s">
        <v>650</v>
      </c>
      <c r="E2901" s="750" t="n">
        <f aca="false">F2901+G2901+H2901</f>
        <v>0</v>
      </c>
      <c r="F2901" s="751" t="n">
        <v>0</v>
      </c>
      <c r="G2901" s="752" t="n">
        <v>0</v>
      </c>
      <c r="H2901" s="753" t="n">
        <v>0</v>
      </c>
      <c r="I2901" s="751" t="n">
        <v>0</v>
      </c>
      <c r="J2901" s="752" t="n">
        <v>0</v>
      </c>
      <c r="K2901" s="753" t="n">
        <v>0</v>
      </c>
      <c r="L2901" s="750" t="n">
        <f aca="false">I2901+J2901+K2901</f>
        <v>0</v>
      </c>
      <c r="M2901" s="1463" t="str">
        <f aca="false">(IF($E2901&lt;&gt;0,$M$2,IF($L2901&lt;&gt;0,$M$2,"")))</f>
        <v/>
      </c>
      <c r="N2901" s="1073"/>
    </row>
    <row r="2902" customFormat="false" ht="15.75" hidden="false" customHeight="false" outlineLevel="0" collapsed="false">
      <c r="A2902" s="820" t="n">
        <v>250</v>
      </c>
      <c r="B2902" s="932"/>
      <c r="C2902" s="934" t="n">
        <v>3302</v>
      </c>
      <c r="D2902" s="1002" t="s">
        <v>651</v>
      </c>
      <c r="E2902" s="757" t="n">
        <f aca="false">F2902+G2902+H2902</f>
        <v>0</v>
      </c>
      <c r="F2902" s="758" t="n">
        <v>0</v>
      </c>
      <c r="G2902" s="759" t="n">
        <v>0</v>
      </c>
      <c r="H2902" s="760" t="n">
        <v>0</v>
      </c>
      <c r="I2902" s="758" t="n">
        <v>0</v>
      </c>
      <c r="J2902" s="759" t="n">
        <v>0</v>
      </c>
      <c r="K2902" s="760" t="n">
        <v>0</v>
      </c>
      <c r="L2902" s="757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false" customHeight="false" outlineLevel="0" collapsed="false">
      <c r="A2903" s="821" t="n">
        <v>255</v>
      </c>
      <c r="B2903" s="932"/>
      <c r="C2903" s="934" t="n">
        <v>3303</v>
      </c>
      <c r="D2903" s="1002" t="s">
        <v>652</v>
      </c>
      <c r="E2903" s="757" t="n">
        <f aca="false">F2903+G2903+H2903</f>
        <v>0</v>
      </c>
      <c r="F2903" s="758" t="n">
        <v>0</v>
      </c>
      <c r="G2903" s="759" t="n">
        <v>0</v>
      </c>
      <c r="H2903" s="760" t="n">
        <v>0</v>
      </c>
      <c r="I2903" s="758" t="n">
        <v>0</v>
      </c>
      <c r="J2903" s="759" t="n">
        <v>0</v>
      </c>
      <c r="K2903" s="760" t="n">
        <v>0</v>
      </c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false" customHeight="false" outlineLevel="0" collapsed="false">
      <c r="A2904" s="821" t="n">
        <v>265</v>
      </c>
      <c r="B2904" s="932"/>
      <c r="C2904" s="934" t="n">
        <v>3304</v>
      </c>
      <c r="D2904" s="1002" t="s">
        <v>653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false" customHeight="false" outlineLevel="0" collapsed="false">
      <c r="A2905" s="820" t="n">
        <v>270</v>
      </c>
      <c r="B2905" s="932"/>
      <c r="C2905" s="934" t="n">
        <v>3305</v>
      </c>
      <c r="D2905" s="1002" t="s">
        <v>654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31.5" hidden="false" customHeight="false" outlineLevel="0" collapsed="false">
      <c r="A2906" s="820" t="n">
        <v>290</v>
      </c>
      <c r="B2906" s="932"/>
      <c r="C2906" s="926" t="n">
        <v>3306</v>
      </c>
      <c r="D2906" s="1004" t="s">
        <v>655</v>
      </c>
      <c r="E2906" s="778" t="n">
        <f aca="false">F2906+G2906+H2906</f>
        <v>0</v>
      </c>
      <c r="F2906" s="779" t="n">
        <v>0</v>
      </c>
      <c r="G2906" s="780" t="n">
        <v>0</v>
      </c>
      <c r="H2906" s="781" t="n">
        <v>0</v>
      </c>
      <c r="I2906" s="779" t="n">
        <v>0</v>
      </c>
      <c r="J2906" s="780" t="n">
        <v>0</v>
      </c>
      <c r="K2906" s="781" t="n">
        <v>0</v>
      </c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false" customHeight="false" outlineLevel="0" collapsed="false">
      <c r="A2907" s="987" t="n">
        <v>320</v>
      </c>
      <c r="B2907" s="914" t="n">
        <v>3900</v>
      </c>
      <c r="C2907" s="979" t="s">
        <v>656</v>
      </c>
      <c r="D2907" s="979"/>
      <c r="E2907" s="950" t="n">
        <f aca="false">F2907+G2907+H2907</f>
        <v>0</v>
      </c>
      <c r="F2907" s="801" t="n">
        <v>0</v>
      </c>
      <c r="G2907" s="802" t="n">
        <v>0</v>
      </c>
      <c r="H2907" s="803" t="n">
        <v>0</v>
      </c>
      <c r="I2907" s="801" t="n">
        <v>0</v>
      </c>
      <c r="J2907" s="802" t="n">
        <v>0</v>
      </c>
      <c r="K2907" s="803" t="n">
        <v>0</v>
      </c>
      <c r="L2907" s="950" t="n">
        <f aca="false">I2907+J2907+K2907</f>
        <v>0</v>
      </c>
      <c r="M2907" s="1463" t="str">
        <f aca="false">(IF($E2907&lt;&gt;0,$M$2,IF($L2907&lt;&gt;0,$M$2,"")))</f>
        <v/>
      </c>
      <c r="N2907" s="1073"/>
    </row>
    <row r="2908" customFormat="false" ht="15.75" hidden="false" customHeight="false" outlineLevel="0" collapsed="false">
      <c r="A2908" s="820" t="n">
        <v>330</v>
      </c>
      <c r="B2908" s="914" t="n">
        <v>4000</v>
      </c>
      <c r="C2908" s="979" t="s">
        <v>657</v>
      </c>
      <c r="D2908" s="979"/>
      <c r="E2908" s="950" t="n">
        <f aca="false">F2908+G2908+H2908</f>
        <v>0</v>
      </c>
      <c r="F2908" s="1467"/>
      <c r="G2908" s="1468"/>
      <c r="H2908" s="1469"/>
      <c r="I2908" s="1467"/>
      <c r="J2908" s="1468"/>
      <c r="K2908" s="1469"/>
      <c r="L2908" s="9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false" customHeight="false" outlineLevel="0" collapsed="false">
      <c r="A2909" s="820" t="n">
        <v>350</v>
      </c>
      <c r="B2909" s="914" t="n">
        <v>4100</v>
      </c>
      <c r="C2909" s="979" t="s">
        <v>658</v>
      </c>
      <c r="D2909" s="979"/>
      <c r="E2909" s="950" t="n">
        <f aca="false">F2909+G2909+H2909</f>
        <v>0</v>
      </c>
      <c r="F2909" s="802" t="n">
        <v>0</v>
      </c>
      <c r="G2909" s="802" t="n">
        <v>0</v>
      </c>
      <c r="H2909" s="802" t="n">
        <v>0</v>
      </c>
      <c r="I2909" s="802" t="n">
        <v>0</v>
      </c>
      <c r="J2909" s="802" t="n">
        <v>0</v>
      </c>
      <c r="K2909" s="802" t="n">
        <v>0</v>
      </c>
      <c r="L2909" s="950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false" customHeight="false" outlineLevel="0" collapsed="false">
      <c r="A2910" s="821" t="n">
        <v>355</v>
      </c>
      <c r="B2910" s="914" t="n">
        <v>4200</v>
      </c>
      <c r="C2910" s="979" t="s">
        <v>659</v>
      </c>
      <c r="D2910" s="979"/>
      <c r="E2910" s="950" t="n">
        <f aca="false">SUM(E2911:E2916)</f>
        <v>0</v>
      </c>
      <c r="F2910" s="917" t="n">
        <f aca="false">SUM(F2911:F2916)</f>
        <v>0</v>
      </c>
      <c r="G2910" s="918" t="n">
        <f aca="false">SUM(G2911:G2916)</f>
        <v>0</v>
      </c>
      <c r="H2910" s="570" t="n">
        <f aca="false">SUM(H2911:H2916)</f>
        <v>0</v>
      </c>
      <c r="I2910" s="917" t="n">
        <f aca="false">SUM(I2911:I2916)</f>
        <v>0</v>
      </c>
      <c r="J2910" s="918" t="n">
        <f aca="false">SUM(J2911:J2916)</f>
        <v>0</v>
      </c>
      <c r="K2910" s="570" t="n">
        <f aca="false">SUM(K2911:K2916)</f>
        <v>0</v>
      </c>
      <c r="L2910" s="950" t="n">
        <f aca="false">SUM(L2911:L2916)</f>
        <v>0</v>
      </c>
      <c r="M2910" s="1463" t="str">
        <f aca="false">(IF($E2910&lt;&gt;0,$M$2,IF($L2910&lt;&gt;0,$M$2,"")))</f>
        <v/>
      </c>
      <c r="N2910" s="1073"/>
    </row>
    <row r="2911" customFormat="false" ht="15.75" hidden="false" customHeight="false" outlineLevel="0" collapsed="false">
      <c r="A2911" s="821" t="n">
        <v>355</v>
      </c>
      <c r="B2911" s="1005"/>
      <c r="C2911" s="921" t="n">
        <v>4201</v>
      </c>
      <c r="D2911" s="922" t="s">
        <v>660</v>
      </c>
      <c r="E2911" s="750" t="n">
        <f aca="false">F2911+G2911+H2911</f>
        <v>0</v>
      </c>
      <c r="F2911" s="818"/>
      <c r="G2911" s="806"/>
      <c r="H2911" s="1464"/>
      <c r="I2911" s="818"/>
      <c r="J2911" s="806"/>
      <c r="K2911" s="1464"/>
      <c r="L2911" s="7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false" customHeight="false" outlineLevel="0" collapsed="false">
      <c r="A2912" s="821" t="n">
        <v>375</v>
      </c>
      <c r="B2912" s="1005"/>
      <c r="C2912" s="934" t="n">
        <v>4202</v>
      </c>
      <c r="D2912" s="1006" t="s">
        <v>661</v>
      </c>
      <c r="E2912" s="757" t="n">
        <f aca="false">F2912+G2912+H2912</f>
        <v>0</v>
      </c>
      <c r="F2912" s="807"/>
      <c r="G2912" s="761"/>
      <c r="H2912" s="1466"/>
      <c r="I2912" s="807"/>
      <c r="J2912" s="761"/>
      <c r="K2912" s="1466"/>
      <c r="L2912" s="757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false" customHeight="false" outlineLevel="0" collapsed="false">
      <c r="A2913" s="821" t="n">
        <v>380</v>
      </c>
      <c r="B2913" s="1005"/>
      <c r="C2913" s="934" t="n">
        <v>4214</v>
      </c>
      <c r="D2913" s="1006" t="s">
        <v>662</v>
      </c>
      <c r="E2913" s="757" t="n">
        <f aca="false">F2913+G2913+H2913</f>
        <v>0</v>
      </c>
      <c r="F2913" s="807"/>
      <c r="G2913" s="761"/>
      <c r="H2913" s="1466"/>
      <c r="I2913" s="807"/>
      <c r="J2913" s="761"/>
      <c r="K2913" s="1466"/>
      <c r="L2913" s="757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false" customHeight="false" outlineLevel="0" collapsed="false">
      <c r="A2914" s="821" t="n">
        <v>385</v>
      </c>
      <c r="B2914" s="1005"/>
      <c r="C2914" s="934" t="n">
        <v>4217</v>
      </c>
      <c r="D2914" s="1006" t="s">
        <v>663</v>
      </c>
      <c r="E2914" s="757" t="n">
        <f aca="false">F2914+G2914+H2914</f>
        <v>0</v>
      </c>
      <c r="F2914" s="807"/>
      <c r="G2914" s="761"/>
      <c r="H2914" s="1466"/>
      <c r="I2914" s="807"/>
      <c r="J2914" s="761"/>
      <c r="K2914" s="1466"/>
      <c r="L2914" s="757" t="n">
        <f aca="false">I2914+J2914+K2914</f>
        <v>0</v>
      </c>
      <c r="M2914" s="1463" t="str">
        <f aca="false">(IF($E2914&lt;&gt;0,$M$2,IF($L2914&lt;&gt;0,$M$2,"")))</f>
        <v/>
      </c>
      <c r="N2914" s="1073"/>
    </row>
    <row r="2915" customFormat="false" ht="15.75" hidden="false" customHeight="false" outlineLevel="0" collapsed="false">
      <c r="A2915" s="821" t="n">
        <v>390</v>
      </c>
      <c r="B2915" s="1005"/>
      <c r="C2915" s="934" t="n">
        <v>4218</v>
      </c>
      <c r="D2915" s="935" t="s">
        <v>664</v>
      </c>
      <c r="E2915" s="757" t="n">
        <f aca="false">F2915+G2915+H2915</f>
        <v>0</v>
      </c>
      <c r="F2915" s="807"/>
      <c r="G2915" s="761"/>
      <c r="H2915" s="1466"/>
      <c r="I2915" s="807"/>
      <c r="J2915" s="761"/>
      <c r="K2915" s="1466"/>
      <c r="L2915" s="757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false" customHeight="false" outlineLevel="0" collapsed="false">
      <c r="A2916" s="821" t="n">
        <v>390</v>
      </c>
      <c r="B2916" s="1005"/>
      <c r="C2916" s="926" t="n">
        <v>4219</v>
      </c>
      <c r="D2916" s="1007" t="s">
        <v>665</v>
      </c>
      <c r="E2916" s="778" t="n">
        <f aca="false">F2916+G2916+H2916</f>
        <v>0</v>
      </c>
      <c r="F2916" s="814"/>
      <c r="G2916" s="815"/>
      <c r="H2916" s="1465"/>
      <c r="I2916" s="814"/>
      <c r="J2916" s="815"/>
      <c r="K2916" s="1465"/>
      <c r="L2916" s="778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15.75" hidden="false" customHeight="false" outlineLevel="0" collapsed="false">
      <c r="A2917" s="821" t="n">
        <v>395</v>
      </c>
      <c r="B2917" s="914" t="n">
        <v>4300</v>
      </c>
      <c r="C2917" s="979" t="s">
        <v>666</v>
      </c>
      <c r="D2917" s="979"/>
      <c r="E2917" s="950" t="n">
        <f aca="false">SUM(E2918:E2920)</f>
        <v>0</v>
      </c>
      <c r="F2917" s="917" t="n">
        <f aca="false">SUM(F2918:F2920)</f>
        <v>0</v>
      </c>
      <c r="G2917" s="918" t="n">
        <f aca="false">SUM(G2918:G2920)</f>
        <v>0</v>
      </c>
      <c r="H2917" s="570" t="n">
        <f aca="false">SUM(H2918:H2920)</f>
        <v>0</v>
      </c>
      <c r="I2917" s="917" t="n">
        <f aca="false">SUM(I2918:I2920)</f>
        <v>0</v>
      </c>
      <c r="J2917" s="918" t="n">
        <f aca="false">SUM(J2918:J2920)</f>
        <v>0</v>
      </c>
      <c r="K2917" s="570" t="n">
        <f aca="false">SUM(K2918:K2920)</f>
        <v>0</v>
      </c>
      <c r="L2917" s="950" t="n">
        <f aca="false">SUM(L2918:L2920)</f>
        <v>0</v>
      </c>
      <c r="M2917" s="1463" t="str">
        <f aca="false">(IF($E2917&lt;&gt;0,$M$2,IF($L2917&lt;&gt;0,$M$2,"")))</f>
        <v/>
      </c>
      <c r="N2917" s="1073"/>
    </row>
    <row r="2918" customFormat="false" ht="15.75" hidden="false" customHeight="false" outlineLevel="0" collapsed="false">
      <c r="A2918" s="804" t="n">
        <v>397</v>
      </c>
      <c r="B2918" s="1005"/>
      <c r="C2918" s="921" t="n">
        <v>4301</v>
      </c>
      <c r="D2918" s="951" t="s">
        <v>667</v>
      </c>
      <c r="E2918" s="750" t="n">
        <f aca="false">F2918+G2918+H2918</f>
        <v>0</v>
      </c>
      <c r="F2918" s="818"/>
      <c r="G2918" s="806"/>
      <c r="H2918" s="1464"/>
      <c r="I2918" s="818"/>
      <c r="J2918" s="806"/>
      <c r="K2918" s="1464"/>
      <c r="L2918" s="750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false" customHeight="false" outlineLevel="0" collapsed="false">
      <c r="A2919" s="763" t="n">
        <v>398</v>
      </c>
      <c r="B2919" s="1005"/>
      <c r="C2919" s="934" t="n">
        <v>4302</v>
      </c>
      <c r="D2919" s="1006" t="s">
        <v>668</v>
      </c>
      <c r="E2919" s="757" t="n">
        <f aca="false">F2919+G2919+H2919</f>
        <v>0</v>
      </c>
      <c r="F2919" s="807"/>
      <c r="G2919" s="761"/>
      <c r="H2919" s="1466"/>
      <c r="I2919" s="807"/>
      <c r="J2919" s="761"/>
      <c r="K2919" s="1466"/>
      <c r="L2919" s="757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false" customHeight="false" outlineLevel="0" collapsed="false">
      <c r="A2920" s="763" t="n">
        <v>399</v>
      </c>
      <c r="B2920" s="1005"/>
      <c r="C2920" s="926" t="n">
        <v>4309</v>
      </c>
      <c r="D2920" s="940" t="s">
        <v>669</v>
      </c>
      <c r="E2920" s="778" t="n">
        <f aca="false">F2920+G2920+H2920</f>
        <v>0</v>
      </c>
      <c r="F2920" s="814"/>
      <c r="G2920" s="815"/>
      <c r="H2920" s="1465"/>
      <c r="I2920" s="814"/>
      <c r="J2920" s="815"/>
      <c r="K2920" s="1465"/>
      <c r="L2920" s="778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false" customHeight="false" outlineLevel="0" collapsed="false">
      <c r="A2921" s="763" t="n">
        <v>400</v>
      </c>
      <c r="B2921" s="914" t="n">
        <v>4400</v>
      </c>
      <c r="C2921" s="979" t="s">
        <v>670</v>
      </c>
      <c r="D2921" s="979"/>
      <c r="E2921" s="950" t="n">
        <f aca="false">F2921+G2921+H2921</f>
        <v>0</v>
      </c>
      <c r="F2921" s="1467"/>
      <c r="G2921" s="1468"/>
      <c r="H2921" s="1469"/>
      <c r="I2921" s="1467"/>
      <c r="J2921" s="1468"/>
      <c r="K2921" s="1469"/>
      <c r="L2921" s="950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false" customHeight="false" outlineLevel="0" collapsed="false">
      <c r="A2922" s="763" t="n">
        <v>401</v>
      </c>
      <c r="B2922" s="914" t="n">
        <v>4500</v>
      </c>
      <c r="C2922" s="979" t="s">
        <v>671</v>
      </c>
      <c r="D2922" s="979"/>
      <c r="E2922" s="950" t="n">
        <f aca="false">F2922+G2922+H2922</f>
        <v>0</v>
      </c>
      <c r="F2922" s="1467"/>
      <c r="G2922" s="1468"/>
      <c r="H2922" s="1469"/>
      <c r="I2922" s="1467"/>
      <c r="J2922" s="1468"/>
      <c r="K2922" s="1469"/>
      <c r="L2922" s="950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false" customHeight="true" outlineLevel="0" collapsed="false">
      <c r="A2923" s="763" t="n">
        <v>402</v>
      </c>
      <c r="B2923" s="914" t="n">
        <v>4600</v>
      </c>
      <c r="C2923" s="986" t="s">
        <v>672</v>
      </c>
      <c r="D2923" s="986"/>
      <c r="E2923" s="950" t="n">
        <f aca="false">F2923+G2923+H2923</f>
        <v>0</v>
      </c>
      <c r="F2923" s="1467"/>
      <c r="G2923" s="1468"/>
      <c r="H2923" s="1469"/>
      <c r="I2923" s="1467"/>
      <c r="J2923" s="1468"/>
      <c r="K2923" s="1469"/>
      <c r="L2923" s="950" t="n">
        <f aca="false">I2923+J2923+K2923</f>
        <v>0</v>
      </c>
      <c r="M2923" s="1463" t="str">
        <f aca="false">(IF($E2923&lt;&gt;0,$M$2,IF($L2923&lt;&gt;0,$M$2,"")))</f>
        <v/>
      </c>
      <c r="N2923" s="1073"/>
    </row>
    <row r="2924" customFormat="false" ht="15.75" hidden="false" customHeight="false" outlineLevel="0" collapsed="false">
      <c r="A2924" s="1003" t="n">
        <v>404</v>
      </c>
      <c r="B2924" s="914" t="n">
        <v>4900</v>
      </c>
      <c r="C2924" s="979" t="s">
        <v>673</v>
      </c>
      <c r="D2924" s="979"/>
      <c r="E2924" s="950" t="n">
        <f aca="false">+E2925+E2926</f>
        <v>0</v>
      </c>
      <c r="F2924" s="917" t="n">
        <f aca="false">+F2925+F2926</f>
        <v>0</v>
      </c>
      <c r="G2924" s="918" t="n">
        <f aca="false">+G2925+G2926</f>
        <v>0</v>
      </c>
      <c r="H2924" s="570" t="n">
        <f aca="false">+H2925+H2926</f>
        <v>0</v>
      </c>
      <c r="I2924" s="917" t="n">
        <f aca="false">+I2925+I2926</f>
        <v>0</v>
      </c>
      <c r="J2924" s="918" t="n">
        <f aca="false">+J2925+J2926</f>
        <v>0</v>
      </c>
      <c r="K2924" s="570" t="n">
        <f aca="false">+K2925+K2926</f>
        <v>0</v>
      </c>
      <c r="L2924" s="950" t="n">
        <f aca="false">+L2925+L2926</f>
        <v>0</v>
      </c>
      <c r="M2924" s="1463" t="str">
        <f aca="false">(IF($E2924&lt;&gt;0,$M$2,IF($L2924&lt;&gt;0,$M$2,"")))</f>
        <v/>
      </c>
      <c r="N2924" s="1073"/>
    </row>
    <row r="2925" customFormat="false" ht="15.75" hidden="false" customHeight="false" outlineLevel="0" collapsed="false">
      <c r="A2925" s="1003" t="n">
        <v>404</v>
      </c>
      <c r="B2925" s="1005"/>
      <c r="C2925" s="921" t="n">
        <v>4901</v>
      </c>
      <c r="D2925" s="1008" t="s">
        <v>674</v>
      </c>
      <c r="E2925" s="750" t="n">
        <f aca="false">F2925+G2925+H2925</f>
        <v>0</v>
      </c>
      <c r="F2925" s="818"/>
      <c r="G2925" s="806"/>
      <c r="H2925" s="1464"/>
      <c r="I2925" s="818"/>
      <c r="J2925" s="806"/>
      <c r="K2925" s="1464"/>
      <c r="L2925" s="750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false" customHeight="false" outlineLevel="0" collapsed="false">
      <c r="A2926" s="820" t="n">
        <v>440</v>
      </c>
      <c r="B2926" s="1005"/>
      <c r="C2926" s="926" t="n">
        <v>4902</v>
      </c>
      <c r="D2926" s="940" t="s">
        <v>675</v>
      </c>
      <c r="E2926" s="778" t="n">
        <f aca="false">F2926+G2926+H2926</f>
        <v>0</v>
      </c>
      <c r="F2926" s="814"/>
      <c r="G2926" s="815"/>
      <c r="H2926" s="1465"/>
      <c r="I2926" s="814"/>
      <c r="J2926" s="815"/>
      <c r="K2926" s="1465"/>
      <c r="L2926" s="778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false" customHeight="false" outlineLevel="0" collapsed="false">
      <c r="A2927" s="820" t="n">
        <v>450</v>
      </c>
      <c r="B2927" s="1009" t="n">
        <v>5100</v>
      </c>
      <c r="C2927" s="1010" t="s">
        <v>676</v>
      </c>
      <c r="D2927" s="1010"/>
      <c r="E2927" s="950" t="n">
        <f aca="false">F2927+G2927+H2927</f>
        <v>0</v>
      </c>
      <c r="F2927" s="1467"/>
      <c r="G2927" s="1468"/>
      <c r="H2927" s="1469"/>
      <c r="I2927" s="1467"/>
      <c r="J2927" s="1468"/>
      <c r="K2927" s="1469"/>
      <c r="L2927" s="950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false" customHeight="false" outlineLevel="0" collapsed="false">
      <c r="A2928" s="820" t="n">
        <v>495</v>
      </c>
      <c r="B2928" s="1009" t="n">
        <v>5200</v>
      </c>
      <c r="C2928" s="1010" t="s">
        <v>677</v>
      </c>
      <c r="D2928" s="1010"/>
      <c r="E2928" s="950" t="n">
        <f aca="false">SUM(E2929:E2935)</f>
        <v>0</v>
      </c>
      <c r="F2928" s="917" t="n">
        <f aca="false">SUM(F2929:F2935)</f>
        <v>0</v>
      </c>
      <c r="G2928" s="918" t="n">
        <f aca="false">SUM(G2929:G2935)</f>
        <v>0</v>
      </c>
      <c r="H2928" s="570" t="n">
        <f aca="false">SUM(H2929:H2935)</f>
        <v>0</v>
      </c>
      <c r="I2928" s="917" t="n">
        <f aca="false">SUM(I2929:I2935)</f>
        <v>0</v>
      </c>
      <c r="J2928" s="918" t="n">
        <f aca="false">SUM(J2929:J2935)</f>
        <v>0</v>
      </c>
      <c r="K2928" s="570" t="n">
        <f aca="false">SUM(K2929:K2935)</f>
        <v>0</v>
      </c>
      <c r="L2928" s="950" t="n">
        <f aca="false">SUM(L2929:L2935)</f>
        <v>0</v>
      </c>
      <c r="M2928" s="1463" t="str">
        <f aca="false">(IF($E2928&lt;&gt;0,$M$2,IF($L2928&lt;&gt;0,$M$2,"")))</f>
        <v/>
      </c>
      <c r="N2928" s="1073"/>
    </row>
    <row r="2929" customFormat="false" ht="15.75" hidden="false" customHeight="false" outlineLevel="0" collapsed="false">
      <c r="A2929" s="821" t="n">
        <v>500</v>
      </c>
      <c r="B2929" s="1012"/>
      <c r="C2929" s="1013" t="n">
        <v>5201</v>
      </c>
      <c r="D2929" s="1014" t="s">
        <v>678</v>
      </c>
      <c r="E2929" s="750" t="n">
        <f aca="false">F2929+G2929+H2929</f>
        <v>0</v>
      </c>
      <c r="F2929" s="818"/>
      <c r="G2929" s="806"/>
      <c r="H2929" s="1464"/>
      <c r="I2929" s="818"/>
      <c r="J2929" s="806"/>
      <c r="K2929" s="1464"/>
      <c r="L2929" s="750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false" customHeight="false" outlineLevel="0" collapsed="false">
      <c r="A2930" s="821" t="n">
        <v>505</v>
      </c>
      <c r="B2930" s="1012"/>
      <c r="C2930" s="1016" t="n">
        <v>5202</v>
      </c>
      <c r="D2930" s="1017" t="s">
        <v>679</v>
      </c>
      <c r="E2930" s="757" t="n">
        <f aca="false">F2930+G2930+H2930</f>
        <v>0</v>
      </c>
      <c r="F2930" s="807"/>
      <c r="G2930" s="761"/>
      <c r="H2930" s="1466"/>
      <c r="I2930" s="807"/>
      <c r="J2930" s="761"/>
      <c r="K2930" s="1466"/>
      <c r="L2930" s="757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false" customHeight="false" outlineLevel="0" collapsed="false">
      <c r="A2931" s="821" t="n">
        <v>510</v>
      </c>
      <c r="B2931" s="1012"/>
      <c r="C2931" s="1016" t="n">
        <v>5203</v>
      </c>
      <c r="D2931" s="1017" t="s">
        <v>680</v>
      </c>
      <c r="E2931" s="757" t="n">
        <f aca="false">F2931+G2931+H2931</f>
        <v>0</v>
      </c>
      <c r="F2931" s="807"/>
      <c r="G2931" s="761"/>
      <c r="H2931" s="1466"/>
      <c r="I2931" s="807"/>
      <c r="J2931" s="761"/>
      <c r="K2931" s="1466"/>
      <c r="L2931" s="757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false" customHeight="false" outlineLevel="0" collapsed="false">
      <c r="A2932" s="821" t="n">
        <v>515</v>
      </c>
      <c r="B2932" s="1012"/>
      <c r="C2932" s="1016" t="n">
        <v>5204</v>
      </c>
      <c r="D2932" s="1017" t="s">
        <v>681</v>
      </c>
      <c r="E2932" s="757" t="n">
        <f aca="false">F2932+G2932+H2932</f>
        <v>0</v>
      </c>
      <c r="F2932" s="807"/>
      <c r="G2932" s="761"/>
      <c r="H2932" s="1466"/>
      <c r="I2932" s="807"/>
      <c r="J2932" s="761"/>
      <c r="K2932" s="1466"/>
      <c r="L2932" s="757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A2933" s="821" t="n">
        <v>520</v>
      </c>
      <c r="B2933" s="1012"/>
      <c r="C2933" s="1016" t="n">
        <v>5205</v>
      </c>
      <c r="D2933" s="1017" t="s">
        <v>682</v>
      </c>
      <c r="E2933" s="757" t="n">
        <f aca="false">F2933+G2933+H2933</f>
        <v>0</v>
      </c>
      <c r="F2933" s="807"/>
      <c r="G2933" s="761"/>
      <c r="H2933" s="1466"/>
      <c r="I2933" s="807"/>
      <c r="J2933" s="761"/>
      <c r="K2933" s="1466"/>
      <c r="L2933" s="757" t="n">
        <f aca="false">I2933+J2933+K2933</f>
        <v>0</v>
      </c>
      <c r="M2933" s="1463" t="str">
        <f aca="false">(IF($E2933&lt;&gt;0,$M$2,IF($L2933&lt;&gt;0,$M$2,"")))</f>
        <v/>
      </c>
      <c r="N2933" s="1073"/>
    </row>
    <row r="2934" customFormat="false" ht="15.75" hidden="false" customHeight="false" outlineLevel="0" collapsed="false">
      <c r="A2934" s="821" t="n">
        <v>525</v>
      </c>
      <c r="B2934" s="1012"/>
      <c r="C2934" s="1016" t="n">
        <v>5206</v>
      </c>
      <c r="D2934" s="1017" t="s">
        <v>683</v>
      </c>
      <c r="E2934" s="757" t="n">
        <f aca="false">F2934+G2934+H2934</f>
        <v>0</v>
      </c>
      <c r="F2934" s="807"/>
      <c r="G2934" s="761"/>
      <c r="H2934" s="1466"/>
      <c r="I2934" s="807"/>
      <c r="J2934" s="761"/>
      <c r="K2934" s="1466"/>
      <c r="L2934" s="757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false" customHeight="false" outlineLevel="0" collapsed="false">
      <c r="A2935" s="820" t="n">
        <v>635</v>
      </c>
      <c r="B2935" s="1012"/>
      <c r="C2935" s="1018" t="n">
        <v>5219</v>
      </c>
      <c r="D2935" s="1019" t="s">
        <v>684</v>
      </c>
      <c r="E2935" s="778" t="n">
        <f aca="false">F2935+G2935+H2935</f>
        <v>0</v>
      </c>
      <c r="F2935" s="814"/>
      <c r="G2935" s="815"/>
      <c r="H2935" s="1465"/>
      <c r="I2935" s="814"/>
      <c r="J2935" s="815"/>
      <c r="K2935" s="1465"/>
      <c r="L2935" s="778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A2936" s="821" t="n">
        <v>640</v>
      </c>
      <c r="B2936" s="1009" t="n">
        <v>5300</v>
      </c>
      <c r="C2936" s="1010" t="s">
        <v>685</v>
      </c>
      <c r="D2936" s="1010"/>
      <c r="E2936" s="950" t="n">
        <f aca="false">SUM(E2937:E2938)</f>
        <v>0</v>
      </c>
      <c r="F2936" s="917" t="n">
        <f aca="false">SUM(F2937:F2938)</f>
        <v>0</v>
      </c>
      <c r="G2936" s="918" t="n">
        <f aca="false">SUM(G2937:G2938)</f>
        <v>0</v>
      </c>
      <c r="H2936" s="570" t="n">
        <f aca="false">SUM(H2937:H2938)</f>
        <v>0</v>
      </c>
      <c r="I2936" s="917" t="n">
        <f aca="false">SUM(I2937:I2938)</f>
        <v>0</v>
      </c>
      <c r="J2936" s="918" t="n">
        <f aca="false">SUM(J2937:J2938)</f>
        <v>0</v>
      </c>
      <c r="K2936" s="570" t="n">
        <f aca="false">SUM(K2937:K2938)</f>
        <v>0</v>
      </c>
      <c r="L2936" s="950" t="n">
        <f aca="false">SUM(L2937:L2938)</f>
        <v>0</v>
      </c>
      <c r="M2936" s="1463" t="str">
        <f aca="false">(IF($E2936&lt;&gt;0,$M$2,IF($L2936&lt;&gt;0,$M$2,"")))</f>
        <v/>
      </c>
      <c r="N2936" s="1073"/>
    </row>
    <row r="2937" customFormat="false" ht="15.75" hidden="false" customHeight="false" outlineLevel="0" collapsed="false">
      <c r="A2937" s="821" t="n">
        <v>645</v>
      </c>
      <c r="B2937" s="1012"/>
      <c r="C2937" s="1013" t="n">
        <v>5301</v>
      </c>
      <c r="D2937" s="1014" t="s">
        <v>686</v>
      </c>
      <c r="E2937" s="750" t="n">
        <f aca="false">F2937+G2937+H2937</f>
        <v>0</v>
      </c>
      <c r="F2937" s="818"/>
      <c r="G2937" s="806"/>
      <c r="H2937" s="1464"/>
      <c r="I2937" s="818"/>
      <c r="J2937" s="806"/>
      <c r="K2937" s="1464"/>
      <c r="L2937" s="750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false" customHeight="false" outlineLevel="0" collapsed="false">
      <c r="A2938" s="821" t="n">
        <v>650</v>
      </c>
      <c r="B2938" s="1012"/>
      <c r="C2938" s="1018" t="n">
        <v>5309</v>
      </c>
      <c r="D2938" s="1019" t="s">
        <v>687</v>
      </c>
      <c r="E2938" s="778" t="n">
        <f aca="false">F2938+G2938+H2938</f>
        <v>0</v>
      </c>
      <c r="F2938" s="814"/>
      <c r="G2938" s="815"/>
      <c r="H2938" s="1465"/>
      <c r="I2938" s="814"/>
      <c r="J2938" s="815"/>
      <c r="K2938" s="1465"/>
      <c r="L2938" s="778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false" customHeight="false" outlineLevel="0" collapsed="false">
      <c r="A2939" s="820" t="n">
        <v>655</v>
      </c>
      <c r="B2939" s="1009" t="n">
        <v>5400</v>
      </c>
      <c r="C2939" s="1010" t="s">
        <v>688</v>
      </c>
      <c r="D2939" s="1010"/>
      <c r="E2939" s="950" t="n">
        <f aca="false">F2939+G2939+H2939</f>
        <v>0</v>
      </c>
      <c r="F2939" s="1467"/>
      <c r="G2939" s="1468"/>
      <c r="H2939" s="1469"/>
      <c r="I2939" s="1467"/>
      <c r="J2939" s="1468"/>
      <c r="K2939" s="1469"/>
      <c r="L2939" s="950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false" customHeight="false" outlineLevel="0" collapsed="false">
      <c r="A2940" s="820" t="n">
        <v>665</v>
      </c>
      <c r="B2940" s="914" t="n">
        <v>5500</v>
      </c>
      <c r="C2940" s="979" t="s">
        <v>689</v>
      </c>
      <c r="D2940" s="979"/>
      <c r="E2940" s="950" t="n">
        <f aca="false">SUM(E2941:E2944)</f>
        <v>0</v>
      </c>
      <c r="F2940" s="917" t="n">
        <f aca="false">SUM(F2941:F2944)</f>
        <v>0</v>
      </c>
      <c r="G2940" s="918" t="n">
        <f aca="false">SUM(G2941:G2944)</f>
        <v>0</v>
      </c>
      <c r="H2940" s="570" t="n">
        <f aca="false">SUM(H2941:H2944)</f>
        <v>0</v>
      </c>
      <c r="I2940" s="917" t="n">
        <f aca="false">SUM(I2941:I2944)</f>
        <v>0</v>
      </c>
      <c r="J2940" s="918" t="n">
        <f aca="false">SUM(J2941:J2944)</f>
        <v>0</v>
      </c>
      <c r="K2940" s="570" t="n">
        <f aca="false">SUM(K2941:K2944)</f>
        <v>0</v>
      </c>
      <c r="L2940" s="950" t="n">
        <f aca="false">SUM(L2941:L2944)</f>
        <v>0</v>
      </c>
      <c r="M2940" s="1463" t="str">
        <f aca="false">(IF($E2940&lt;&gt;0,$M$2,IF($L2940&lt;&gt;0,$M$2,"")))</f>
        <v/>
      </c>
      <c r="N2940" s="1073"/>
    </row>
    <row r="2941" customFormat="false" ht="15.75" hidden="false" customHeight="false" outlineLevel="0" collapsed="false">
      <c r="A2941" s="820" t="n">
        <v>675</v>
      </c>
      <c r="B2941" s="1005"/>
      <c r="C2941" s="921" t="n">
        <v>5501</v>
      </c>
      <c r="D2941" s="951" t="s">
        <v>690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false" customHeight="false" outlineLevel="0" collapsed="false">
      <c r="A2942" s="820" t="n">
        <v>685</v>
      </c>
      <c r="B2942" s="1005"/>
      <c r="C2942" s="934" t="n">
        <v>5502</v>
      </c>
      <c r="D2942" s="935" t="s">
        <v>691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false" customHeight="false" outlineLevel="0" collapsed="false">
      <c r="A2943" s="821" t="n">
        <v>690</v>
      </c>
      <c r="B2943" s="1005"/>
      <c r="C2943" s="934" t="n">
        <v>5503</v>
      </c>
      <c r="D2943" s="1006" t="s">
        <v>692</v>
      </c>
      <c r="E2943" s="757" t="n">
        <f aca="false">F2943+G2943+H2943</f>
        <v>0</v>
      </c>
      <c r="F2943" s="807"/>
      <c r="G2943" s="761"/>
      <c r="H2943" s="1466"/>
      <c r="I2943" s="807"/>
      <c r="J2943" s="761"/>
      <c r="K2943" s="1466"/>
      <c r="L2943" s="757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false" customHeight="false" outlineLevel="0" collapsed="false">
      <c r="A2944" s="821" t="n">
        <v>695</v>
      </c>
      <c r="B2944" s="1005"/>
      <c r="C2944" s="926" t="n">
        <v>5504</v>
      </c>
      <c r="D2944" s="978" t="s">
        <v>693</v>
      </c>
      <c r="E2944" s="778" t="n">
        <f aca="false">F2944+G2944+H2944</f>
        <v>0</v>
      </c>
      <c r="F2944" s="814"/>
      <c r="G2944" s="815"/>
      <c r="H2944" s="1465"/>
      <c r="I2944" s="814"/>
      <c r="J2944" s="815"/>
      <c r="K2944" s="1465"/>
      <c r="L2944" s="778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false" customHeight="true" outlineLevel="0" collapsed="false">
      <c r="A2945" s="820" t="n">
        <v>700</v>
      </c>
      <c r="B2945" s="1009" t="n">
        <v>5700</v>
      </c>
      <c r="C2945" s="1020" t="s">
        <v>694</v>
      </c>
      <c r="D2945" s="1020"/>
      <c r="E2945" s="950" t="n">
        <f aca="false">SUM(E2946:E2948)</f>
        <v>0</v>
      </c>
      <c r="F2945" s="917" t="n">
        <f aca="false">SUM(F2946:F2948)</f>
        <v>0</v>
      </c>
      <c r="G2945" s="918" t="n">
        <f aca="false">SUM(G2946:G2948)</f>
        <v>0</v>
      </c>
      <c r="H2945" s="570" t="n">
        <f aca="false">SUM(H2946:H2948)</f>
        <v>0</v>
      </c>
      <c r="I2945" s="917" t="n">
        <f aca="false">SUM(I2946:I2948)</f>
        <v>0</v>
      </c>
      <c r="J2945" s="918" t="n">
        <f aca="false">SUM(J2946:J2948)</f>
        <v>0</v>
      </c>
      <c r="K2945" s="570" t="n">
        <f aca="false">SUM(K2946:K2948)</f>
        <v>0</v>
      </c>
      <c r="L2945" s="950" t="n">
        <f aca="false">SUM(L2946:L2948)</f>
        <v>0</v>
      </c>
      <c r="M2945" s="1463" t="str">
        <f aca="false">(IF($E2945&lt;&gt;0,$M$2,IF($L2945&lt;&gt;0,$M$2,"")))</f>
        <v/>
      </c>
      <c r="N2945" s="1073"/>
    </row>
    <row r="2946" customFormat="false" ht="15.75" hidden="false" customHeight="false" outlineLevel="0" collapsed="false">
      <c r="A2946" s="820" t="n">
        <v>710</v>
      </c>
      <c r="B2946" s="1012"/>
      <c r="C2946" s="1013" t="n">
        <v>5701</v>
      </c>
      <c r="D2946" s="1014" t="s">
        <v>695</v>
      </c>
      <c r="E2946" s="750" t="n">
        <f aca="false">F2946+G2946+H2946</f>
        <v>0</v>
      </c>
      <c r="F2946" s="802" t="n">
        <v>0</v>
      </c>
      <c r="G2946" s="802" t="n">
        <v>0</v>
      </c>
      <c r="H2946" s="802" t="n">
        <v>0</v>
      </c>
      <c r="I2946" s="802" t="n">
        <v>0</v>
      </c>
      <c r="J2946" s="802" t="n">
        <v>0</v>
      </c>
      <c r="K2946" s="802" t="n">
        <v>0</v>
      </c>
      <c r="L2946" s="7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false" customHeight="false" outlineLevel="0" collapsed="false">
      <c r="A2947" s="821" t="n">
        <v>715</v>
      </c>
      <c r="B2947" s="1012"/>
      <c r="C2947" s="1021" t="n">
        <v>5702</v>
      </c>
      <c r="D2947" s="1022" t="s">
        <v>696</v>
      </c>
      <c r="E2947" s="766" t="n">
        <f aca="false">F2947+G2947+H2947</f>
        <v>0</v>
      </c>
      <c r="F2947" s="802" t="n">
        <v>0</v>
      </c>
      <c r="G2947" s="802" t="n">
        <v>0</v>
      </c>
      <c r="H2947" s="802" t="n">
        <v>0</v>
      </c>
      <c r="I2947" s="802" t="n">
        <v>0</v>
      </c>
      <c r="J2947" s="802" t="n">
        <v>0</v>
      </c>
      <c r="K2947" s="802" t="n">
        <v>0</v>
      </c>
      <c r="L2947" s="766" t="n">
        <f aca="false">I2947+J2947+K2947</f>
        <v>0</v>
      </c>
      <c r="M2947" s="1463" t="str">
        <f aca="false">(IF($E2947&lt;&gt;0,$M$2,IF($L2947&lt;&gt;0,$M$2,"")))</f>
        <v/>
      </c>
      <c r="N2947" s="1073"/>
    </row>
    <row r="2948" customFormat="false" ht="15.75" hidden="false" customHeight="false" outlineLevel="0" collapsed="false">
      <c r="A2948" s="821" t="n">
        <v>720</v>
      </c>
      <c r="B2948" s="933"/>
      <c r="C2948" s="1023" t="n">
        <v>4071</v>
      </c>
      <c r="D2948" s="1024" t="s">
        <v>697</v>
      </c>
      <c r="E2948" s="1025" t="n">
        <f aca="false">F2948+G2948+H2948</f>
        <v>0</v>
      </c>
      <c r="F2948" s="802" t="n">
        <v>0</v>
      </c>
      <c r="G2948" s="802" t="n">
        <v>0</v>
      </c>
      <c r="H2948" s="802" t="n">
        <v>0</v>
      </c>
      <c r="I2948" s="802" t="n">
        <v>0</v>
      </c>
      <c r="J2948" s="802" t="n">
        <v>0</v>
      </c>
      <c r="K2948" s="802" t="n">
        <v>0</v>
      </c>
      <c r="L2948" s="1025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false" customHeight="false" outlineLevel="0" collapsed="false">
      <c r="A2949" s="821" t="n">
        <v>725</v>
      </c>
      <c r="B2949" s="1284"/>
      <c r="C2949" s="1032" t="s">
        <v>698</v>
      </c>
      <c r="D2949" s="1032"/>
      <c r="E2949" s="1475"/>
      <c r="F2949" s="1475"/>
      <c r="G2949" s="1475"/>
      <c r="H2949" s="1475"/>
      <c r="I2949" s="1475"/>
      <c r="J2949" s="1475"/>
      <c r="K2949" s="1475"/>
      <c r="L2949" s="1476"/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A2950" s="821" t="n">
        <v>730</v>
      </c>
      <c r="B2950" s="1031" t="n">
        <v>98</v>
      </c>
      <c r="C2950" s="1032" t="s">
        <v>698</v>
      </c>
      <c r="D2950" s="1032"/>
      <c r="E2950" s="950" t="n">
        <f aca="false">F2950+G2950+H2950</f>
        <v>0</v>
      </c>
      <c r="F2950" s="1477"/>
      <c r="G2950" s="1478"/>
      <c r="H2950" s="1479"/>
      <c r="I2950" s="1207" t="n">
        <v>0</v>
      </c>
      <c r="J2950" s="1480" t="n">
        <v>0</v>
      </c>
      <c r="K2950" s="1182" t="n">
        <v>0</v>
      </c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false" customHeight="false" outlineLevel="0" collapsed="false">
      <c r="A2951" s="821" t="n">
        <v>735</v>
      </c>
      <c r="B2951" s="1481"/>
      <c r="C2951" s="1482"/>
      <c r="D2951" s="1483"/>
      <c r="E2951" s="911"/>
      <c r="F2951" s="911"/>
      <c r="G2951" s="911"/>
      <c r="H2951" s="911"/>
      <c r="I2951" s="911"/>
      <c r="J2951" s="911"/>
      <c r="K2951" s="911"/>
      <c r="L2951" s="912"/>
      <c r="M2951" s="1463" t="str">
        <f aca="false">(IF($E2951&lt;&gt;0,$M$2,IF($L2951&lt;&gt;0,$M$2,"")))</f>
        <v/>
      </c>
      <c r="N2951" s="1073"/>
    </row>
    <row r="2952" customFormat="false" ht="15.75" hidden="false" customHeight="false" outlineLevel="0" collapsed="false">
      <c r="A2952" s="821" t="n">
        <v>740</v>
      </c>
      <c r="B2952" s="1484"/>
      <c r="C2952" s="692"/>
      <c r="D2952" s="1485"/>
      <c r="E2952" s="862"/>
      <c r="F2952" s="862"/>
      <c r="G2952" s="862"/>
      <c r="H2952" s="862"/>
      <c r="I2952" s="862"/>
      <c r="J2952" s="862"/>
      <c r="K2952" s="862"/>
      <c r="L2952" s="1039"/>
      <c r="M2952" s="1463" t="str">
        <f aca="false">(IF($E2952&lt;&gt;0,$M$2,IF($L2952&lt;&gt;0,$M$2,"")))</f>
        <v/>
      </c>
      <c r="N2952" s="1073"/>
    </row>
    <row r="2953" customFormat="false" ht="15.75" hidden="false" customHeight="false" outlineLevel="0" collapsed="false">
      <c r="A2953" s="821" t="n">
        <v>745</v>
      </c>
      <c r="B2953" s="1484"/>
      <c r="C2953" s="692"/>
      <c r="D2953" s="1485"/>
      <c r="E2953" s="862"/>
      <c r="F2953" s="862"/>
      <c r="G2953" s="862"/>
      <c r="H2953" s="862"/>
      <c r="I2953" s="862"/>
      <c r="J2953" s="862"/>
      <c r="K2953" s="862"/>
      <c r="L2953" s="1039"/>
      <c r="M2953" s="1463" t="str">
        <f aca="false">(IF($E2953&lt;&gt;0,$M$2,IF($L2953&lt;&gt;0,$M$2,"")))</f>
        <v/>
      </c>
      <c r="N2953" s="1073"/>
    </row>
    <row r="2954" customFormat="false" ht="16.5" hidden="false" customHeight="false" outlineLevel="0" collapsed="false">
      <c r="A2954" s="820" t="n">
        <v>750</v>
      </c>
      <c r="B2954" s="1486"/>
      <c r="C2954" s="1043" t="s">
        <v>579</v>
      </c>
      <c r="D2954" s="1487" t="n">
        <f aca="false">+B2954</f>
        <v>0</v>
      </c>
      <c r="E2954" s="1045" t="n">
        <f aca="false">SUM(E2838,E2841,E2847,E2855,E2856,E2874,E2878,E2884,E2887,E2888,E2889,E2890,E2891,E2900,E2907,E2908,E2909,E2910,E2917,E2921,E2922,E2923,E2924,E2927,E2928,E2936,E2939,E2940,E2945)+E2950</f>
        <v>134050</v>
      </c>
      <c r="F2954" s="1046" t="n">
        <f aca="false">SUM(F2838,F2841,F2847,F2855,F2856,F2874,F2878,F2884,F2887,F2888,F2889,F2890,F2891,F2900,F2907,F2908,F2909,F2910,F2917,F2921,F2922,F2923,F2924,F2927,F2928,F2936,F2939,F2940,F2945)+F2950</f>
        <v>0</v>
      </c>
      <c r="G2954" s="1047" t="n">
        <f aca="false">SUM(G2838,G2841,G2847,G2855,G2856,G2874,G2878,G2884,G2887,G2888,G2889,G2890,G2891,G2900,G2907,G2908,G2909,G2910,G2917,G2921,G2922,G2923,G2924,G2927,G2928,G2936,G2939,G2940,G2945)+G2950</f>
        <v>134050</v>
      </c>
      <c r="H2954" s="1048" t="n">
        <f aca="false">SUM(H2838,H2841,H2847,H2855,H2856,H2874,H2878,H2884,H2887,H2888,H2889,H2890,H2891,H2900,H2907,H2908,H2909,H2910,H2917,H2921,H2922,H2923,H2924,H2927,H2928,H2936,H2939,H2940,H2945)+H2950</f>
        <v>0</v>
      </c>
      <c r="I2954" s="1046" t="n">
        <f aca="false">SUM(I2838,I2841,I2847,I2855,I2856,I2874,I2878,I2884,I2887,I2888,I2889,I2890,I2891,I2900,I2907,I2908,I2909,I2910,I2917,I2921,I2922,I2923,I2924,I2927,I2928,I2936,I2939,I2940,I2945)+I2950</f>
        <v>0</v>
      </c>
      <c r="J2954" s="1047" t="n">
        <f aca="false">SUM(J2838,J2841,J2847,J2855,J2856,J2874,J2878,J2884,J2887,J2888,J2889,J2890,J2891,J2900,J2907,J2908,J2909,J2910,J2917,J2921,J2922,J2923,J2924,J2927,J2928,J2936,J2939,J2940,J2945)+J2950</f>
        <v>61095</v>
      </c>
      <c r="K2954" s="1048" t="n">
        <f aca="false">SUM(K2838,K2841,K2847,K2855,K2856,K2874,K2878,K2884,K2887,K2888,K2889,K2890,K2891,K2900,K2907,K2908,K2909,K2910,K2917,K2921,K2922,K2923,K2924,K2927,K2928,K2936,K2939,K2940,K2945)+K2950</f>
        <v>0</v>
      </c>
      <c r="L2954" s="1045" t="n">
        <f aca="false">SUM(L2838,L2841,L2847,L2855,L2856,L2874,L2878,L2884,L2887,L2888,L2889,L2890,L2891,L2900,L2907,L2908,L2909,L2910,L2917,L2921,L2922,L2923,L2924,L2927,L2928,L2936,L2939,L2940,L2945)+L2950</f>
        <v>61095</v>
      </c>
      <c r="M2954" s="1463" t="n">
        <f aca="false">(IF($E2954&lt;&gt;0,$M$2,IF($L2954&lt;&gt;0,$M$2,"")))</f>
        <v>1</v>
      </c>
      <c r="N2954" s="1488" t="str">
        <f aca="false">LEFT(C2835,1)</f>
        <v>6</v>
      </c>
    </row>
    <row r="2955" customFormat="false" ht="16.5" hidden="false" customHeight="false" outlineLevel="0" collapsed="false">
      <c r="A2955" s="821" t="n">
        <v>755</v>
      </c>
      <c r="B2955" s="1489" t="s">
        <v>939</v>
      </c>
      <c r="C2955" s="1490"/>
      <c r="L2955" s="1086"/>
      <c r="M2955" s="679" t="n">
        <f aca="false">(IF($E2954&lt;&gt;0,$M$2,IF($L2954&lt;&gt;0,$M$2,"")))</f>
        <v>1</v>
      </c>
    </row>
    <row r="2956" customFormat="false" ht="15.75" hidden="false" customHeight="false" outlineLevel="0" collapsed="false">
      <c r="A2956" s="821" t="n">
        <v>760</v>
      </c>
      <c r="B2956" s="1491"/>
      <c r="C2956" s="1491"/>
      <c r="D2956" s="1492"/>
      <c r="E2956" s="1491"/>
      <c r="F2956" s="1491"/>
      <c r="G2956" s="1491"/>
      <c r="H2956" s="1491"/>
      <c r="I2956" s="1491"/>
      <c r="J2956" s="1491"/>
      <c r="K2956" s="1491"/>
      <c r="L2956" s="1493"/>
      <c r="M2956" s="679" t="n">
        <f aca="false">(IF($E2954&lt;&gt;0,$M$2,IF($L2954&lt;&gt;0,$M$2,"")))</f>
        <v>1</v>
      </c>
    </row>
    <row r="2957" customFormat="false" ht="18.75" hidden="false" customHeight="false" outlineLevel="0" collapsed="false">
      <c r="A2957" s="820" t="n">
        <v>765</v>
      </c>
      <c r="B2957" s="1494"/>
      <c r="C2957" s="1494"/>
      <c r="D2957" s="1494"/>
      <c r="E2957" s="1494"/>
      <c r="F2957" s="1494"/>
      <c r="G2957" s="1494"/>
      <c r="H2957" s="1494"/>
      <c r="I2957" s="1494"/>
      <c r="J2957" s="1494"/>
      <c r="K2957" s="1494"/>
      <c r="L2957" s="1495"/>
      <c r="M2957" s="1496" t="str">
        <f aca="false">(IF(E2952&lt;&gt;0,$G$2,IF(L2952&lt;&gt;0,$G$2,"")))</f>
        <v/>
      </c>
      <c r="N2957" s="1494"/>
    </row>
    <row r="2958" customFormat="false" ht="15.75" hidden="false" customHeight="false" outlineLevel="0" collapsed="false">
      <c r="A2958" s="820" t="n">
        <v>775</v>
      </c>
      <c r="B2958" s="1086"/>
      <c r="C2958" s="1086"/>
      <c r="D2958" s="1221"/>
      <c r="E2958" s="1432"/>
      <c r="F2958" s="1432"/>
      <c r="G2958" s="1432"/>
      <c r="H2958" s="1432"/>
      <c r="I2958" s="1432"/>
      <c r="J2958" s="1432"/>
      <c r="K2958" s="1432"/>
      <c r="L2958" s="1432"/>
      <c r="M2958" s="679" t="n">
        <f aca="false">(IF($E3092&lt;&gt;0,$M$2,IF($L3092&lt;&gt;0,$M$2,"")))</f>
        <v>1</v>
      </c>
    </row>
    <row r="2959" customFormat="false" ht="15.75" hidden="false" customHeight="false" outlineLevel="0" collapsed="false">
      <c r="A2959" s="821" t="n">
        <v>780</v>
      </c>
      <c r="B2959" s="1086"/>
      <c r="C2959" s="1433"/>
      <c r="D2959" s="1434"/>
      <c r="E2959" s="1432"/>
      <c r="F2959" s="1432"/>
      <c r="G2959" s="1432"/>
      <c r="H2959" s="1432"/>
      <c r="I2959" s="1432"/>
      <c r="J2959" s="1432"/>
      <c r="K2959" s="1432"/>
      <c r="L2959" s="1432"/>
      <c r="M2959" s="679" t="n">
        <f aca="false">(IF($E3092&lt;&gt;0,$M$2,IF($L3092&lt;&gt;0,$M$2,"")))</f>
        <v>1</v>
      </c>
    </row>
    <row r="2960" customFormat="false" ht="15.75" hidden="false" customHeight="false" outlineLevel="0" collapsed="false">
      <c r="A2960" s="821" t="n">
        <v>785</v>
      </c>
      <c r="B2960" s="1257" t="str">
        <f aca="false">$B$7</f>
        <v>ОТЧЕТНИ ДАННИ ПО ЕБК ЗА ИЗПЪЛНЕНИЕТО НА БЮДЖЕТА</v>
      </c>
      <c r="C2960" s="1257"/>
      <c r="D2960" s="1257"/>
      <c r="E2960" s="884"/>
      <c r="F2960" s="884"/>
      <c r="G2960" s="868"/>
      <c r="H2960" s="868"/>
      <c r="I2960" s="868"/>
      <c r="J2960" s="868"/>
      <c r="K2960" s="868"/>
      <c r="L2960" s="868"/>
      <c r="M2960" s="679" t="n">
        <f aca="false">(IF($E3092&lt;&gt;0,$M$2,IF($L3092&lt;&gt;0,$M$2,"")))</f>
        <v>1</v>
      </c>
    </row>
    <row r="2961" customFormat="false" ht="15.75" hidden="false" customHeight="false" outlineLevel="0" collapsed="false">
      <c r="A2961" s="821" t="n">
        <v>790</v>
      </c>
      <c r="B2961" s="408"/>
      <c r="C2961" s="1041"/>
      <c r="D2961" s="1050"/>
      <c r="E2961" s="398" t="s">
        <v>407</v>
      </c>
      <c r="F2961" s="398" t="s">
        <v>408</v>
      </c>
      <c r="G2961" s="868"/>
      <c r="H2961" s="1435" t="s">
        <v>929</v>
      </c>
      <c r="I2961" s="1436"/>
      <c r="J2961" s="1437"/>
      <c r="K2961" s="868"/>
      <c r="L2961" s="868"/>
      <c r="M2961" s="679" t="n">
        <f aca="false">(IF($E3092&lt;&gt;0,$M$2,IF($L3092&lt;&gt;0,$M$2,"")))</f>
        <v>1</v>
      </c>
    </row>
    <row r="2962" customFormat="false" ht="18.75" hidden="false" customHeight="false" outlineLevel="0" collapsed="false">
      <c r="A2962" s="821" t="n">
        <v>795</v>
      </c>
      <c r="B2962" s="872" t="n">
        <f aca="false">$B$9</f>
        <v>0</v>
      </c>
      <c r="C2962" s="872"/>
      <c r="D2962" s="872"/>
      <c r="E2962" s="698" t="n">
        <f aca="false">$E$9</f>
        <v>43101</v>
      </c>
      <c r="F2962" s="873" t="n">
        <f aca="false">$F$9</f>
        <v>43373</v>
      </c>
      <c r="G2962" s="868"/>
      <c r="H2962" s="868"/>
      <c r="I2962" s="868"/>
      <c r="J2962" s="868"/>
      <c r="K2962" s="868"/>
      <c r="L2962" s="868"/>
      <c r="M2962" s="679" t="n">
        <f aca="false">(IF($E3092&lt;&gt;0,$M$2,IF($L3092&lt;&gt;0,$M$2,"")))</f>
        <v>1</v>
      </c>
    </row>
    <row r="2963" customFormat="false" ht="15.75" hidden="false" customHeight="false" outlineLevel="0" collapsed="false">
      <c r="A2963" s="820" t="n">
        <v>805</v>
      </c>
      <c r="B2963" s="408" t="str">
        <f aca="false">$B$10</f>
        <v>(наименование на разпоредителя с бюджет)</v>
      </c>
      <c r="C2963" s="408"/>
      <c r="D2963" s="874"/>
      <c r="E2963" s="868"/>
      <c r="F2963" s="868"/>
      <c r="G2963" s="868"/>
      <c r="H2963" s="868"/>
      <c r="I2963" s="868"/>
      <c r="J2963" s="868"/>
      <c r="K2963" s="868"/>
      <c r="L2963" s="868"/>
      <c r="M2963" s="679" t="n">
        <f aca="false">(IF($E3092&lt;&gt;0,$M$2,IF($L3092&lt;&gt;0,$M$2,"")))</f>
        <v>1</v>
      </c>
    </row>
    <row r="2964" customFormat="false" ht="15.75" hidden="false" customHeight="false" outlineLevel="0" collapsed="false">
      <c r="A2964" s="821" t="n">
        <v>810</v>
      </c>
      <c r="B2964" s="408"/>
      <c r="C2964" s="408"/>
      <c r="D2964" s="874"/>
      <c r="E2964" s="868"/>
      <c r="F2964" s="868"/>
      <c r="G2964" s="868"/>
      <c r="H2964" s="868"/>
      <c r="I2964" s="868"/>
      <c r="J2964" s="868"/>
      <c r="K2964" s="868"/>
      <c r="L2964" s="868"/>
      <c r="M2964" s="679" t="n">
        <f aca="false">(IF($E3092&lt;&gt;0,$M$2,IF($L3092&lt;&gt;0,$M$2,"")))</f>
        <v>1</v>
      </c>
    </row>
    <row r="2965" customFormat="false" ht="19.5" hidden="false" customHeight="false" outlineLevel="0" collapsed="false">
      <c r="A2965" s="821" t="n">
        <v>815</v>
      </c>
      <c r="B2965" s="1438" t="str">
        <f aca="false">$B$12</f>
        <v>Хаджидимово</v>
      </c>
      <c r="C2965" s="1438"/>
      <c r="D2965" s="1438"/>
      <c r="E2965" s="1084" t="s">
        <v>582</v>
      </c>
      <c r="F2965" s="1439" t="str">
        <f aca="false">$F$12</f>
        <v>5113</v>
      </c>
      <c r="G2965" s="868"/>
      <c r="H2965" s="868"/>
      <c r="I2965" s="868"/>
      <c r="J2965" s="868"/>
      <c r="K2965" s="868"/>
      <c r="L2965" s="868"/>
      <c r="M2965" s="679" t="n">
        <f aca="false">(IF($E3092&lt;&gt;0,$M$2,IF($L3092&lt;&gt;0,$M$2,"")))</f>
        <v>1</v>
      </c>
    </row>
    <row r="2966" customFormat="false" ht="15.75" hidden="false" customHeight="false" outlineLevel="0" collapsed="false">
      <c r="A2966" s="829" t="n">
        <v>525</v>
      </c>
      <c r="B2966" s="416" t="str">
        <f aca="false">$B$13</f>
        <v>(наименование на първостепенния разпоредител с бюджет)</v>
      </c>
      <c r="C2966" s="408"/>
      <c r="D2966" s="874"/>
      <c r="E2966" s="884"/>
      <c r="F2966" s="884"/>
      <c r="G2966" s="868"/>
      <c r="H2966" s="868"/>
      <c r="I2966" s="868"/>
      <c r="J2966" s="868"/>
      <c r="K2966" s="868"/>
      <c r="L2966" s="868"/>
      <c r="M2966" s="679" t="n">
        <f aca="false">(IF($E3092&lt;&gt;0,$M$2,IF($L3092&lt;&gt;0,$M$2,"")))</f>
        <v>1</v>
      </c>
    </row>
    <row r="2967" customFormat="false" ht="19.5" hidden="false" customHeight="false" outlineLevel="0" collapsed="false">
      <c r="A2967" s="820" t="n">
        <v>820</v>
      </c>
      <c r="B2967" s="878"/>
      <c r="C2967" s="868"/>
      <c r="D2967" s="879" t="s">
        <v>413</v>
      </c>
      <c r="E2967" s="880" t="n">
        <f aca="false">$E$15</f>
        <v>0</v>
      </c>
      <c r="F2967" s="1089" t="str">
        <f aca="false">$F$15</f>
        <v>БЮДЖЕТ</v>
      </c>
      <c r="G2967" s="862"/>
      <c r="H2967" s="862"/>
      <c r="I2967" s="862"/>
      <c r="J2967" s="862"/>
      <c r="K2967" s="862"/>
      <c r="L2967" s="862"/>
      <c r="M2967" s="679" t="n">
        <f aca="false">(IF($E3092&lt;&gt;0,$M$2,IF($L3092&lt;&gt;0,$M$2,"")))</f>
        <v>1</v>
      </c>
    </row>
    <row r="2968" customFormat="false" ht="16.5" hidden="false" customHeight="false" outlineLevel="0" collapsed="false">
      <c r="A2968" s="821" t="n">
        <v>821</v>
      </c>
      <c r="B2968" s="408"/>
      <c r="C2968" s="1041"/>
      <c r="D2968" s="1050"/>
      <c r="E2968" s="868"/>
      <c r="F2968" s="868"/>
      <c r="G2968" s="868"/>
      <c r="H2968" s="868"/>
      <c r="I2968" s="868"/>
      <c r="J2968" s="868"/>
      <c r="K2968" s="868"/>
      <c r="L2968" s="887" t="s">
        <v>415</v>
      </c>
      <c r="M2968" s="679" t="n">
        <f aca="false">(IF($E3092&lt;&gt;0,$M$2,IF($L3092&lt;&gt;0,$M$2,"")))</f>
        <v>1</v>
      </c>
    </row>
    <row r="2969" customFormat="false" ht="24.95" hidden="false" customHeight="true" outlineLevel="0" collapsed="false">
      <c r="A2969" s="821" t="n">
        <v>822</v>
      </c>
      <c r="B2969" s="888"/>
      <c r="C2969" s="889"/>
      <c r="D2969" s="890" t="s">
        <v>930</v>
      </c>
      <c r="E2969" s="721" t="s">
        <v>931</v>
      </c>
      <c r="F2969" s="721"/>
      <c r="G2969" s="721"/>
      <c r="H2969" s="721"/>
      <c r="I2969" s="891" t="s">
        <v>932</v>
      </c>
      <c r="J2969" s="891"/>
      <c r="K2969" s="891"/>
      <c r="L2969" s="891"/>
      <c r="M2969" s="679" t="n">
        <f aca="false">(IF($E3092&lt;&gt;0,$M$2,IF($L3092&lt;&gt;0,$M$2,"")))</f>
        <v>1</v>
      </c>
    </row>
    <row r="2970" customFormat="false" ht="54.95" hidden="false" customHeight="true" outlineLevel="0" collapsed="false">
      <c r="A2970" s="821" t="n">
        <v>823</v>
      </c>
      <c r="B2970" s="892" t="s">
        <v>243</v>
      </c>
      <c r="C2970" s="893" t="s">
        <v>419</v>
      </c>
      <c r="D2970" s="894" t="s">
        <v>933</v>
      </c>
      <c r="E2970" s="1269" t="str">
        <f aca="false">$E$20</f>
        <v>Уточнен план                Общо</v>
      </c>
      <c r="F2970" s="727" t="str">
        <f aca="false">$F$20</f>
        <v>държавни дейности</v>
      </c>
      <c r="G2970" s="728" t="str">
        <f aca="false">$G$20</f>
        <v>местни дейности</v>
      </c>
      <c r="H2970" s="729" t="str">
        <f aca="false">$H$20</f>
        <v>дофинансиране</v>
      </c>
      <c r="I2970" s="895" t="str">
        <f aca="false">$I$20</f>
        <v>държавни дейности -ОТЧЕТ</v>
      </c>
      <c r="J2970" s="896" t="str">
        <f aca="false">$J$20</f>
        <v>местни дейности - ОТЧЕТ</v>
      </c>
      <c r="K2970" s="897" t="str">
        <f aca="false">$K$20</f>
        <v>дофинансиране - ОТЧЕТ</v>
      </c>
      <c r="L2970" s="1440" t="str">
        <f aca="false">$L$20</f>
        <v>ОТЧЕТ                                    ОБЩО</v>
      </c>
      <c r="M2970" s="679" t="n">
        <f aca="false">(IF($E3092&lt;&gt;0,$M$2,IF($L3092&lt;&gt;0,$M$2,"")))</f>
        <v>1</v>
      </c>
    </row>
    <row r="2971" customFormat="false" ht="18.75" hidden="false" customHeight="false" outlineLevel="0" collapsed="false">
      <c r="A2971" s="821" t="n">
        <v>825</v>
      </c>
      <c r="B2971" s="900"/>
      <c r="C2971" s="901"/>
      <c r="D2971" s="902" t="s">
        <v>587</v>
      </c>
      <c r="E2971" s="1441" t="str">
        <f aca="false">$E$21</f>
        <v>(1)</v>
      </c>
      <c r="F2971" s="739" t="str">
        <f aca="false">$F$21</f>
        <v>(2)</v>
      </c>
      <c r="G2971" s="740" t="str">
        <f aca="false">$G$21</f>
        <v>(3)</v>
      </c>
      <c r="H2971" s="741" t="str">
        <f aca="false">$H$21</f>
        <v>(4)</v>
      </c>
      <c r="I2971" s="903" t="str">
        <f aca="false">$I$21</f>
        <v>(5)</v>
      </c>
      <c r="J2971" s="904" t="str">
        <f aca="false">$J$21</f>
        <v>(6)</v>
      </c>
      <c r="K2971" s="905" t="str">
        <f aca="false">$K$21</f>
        <v>(7)</v>
      </c>
      <c r="L2971" s="906" t="str">
        <f aca="false">$L$21</f>
        <v>(8)</v>
      </c>
      <c r="M2971" s="679" t="n">
        <f aca="false">(IF($E3092&lt;&gt;0,$M$2,IF($L3092&lt;&gt;0,$M$2,"")))</f>
        <v>1</v>
      </c>
    </row>
    <row r="2972" customFormat="false" ht="15.75" hidden="false" customHeight="false" outlineLevel="0" collapsed="false">
      <c r="A2972" s="821"/>
      <c r="B2972" s="1442"/>
      <c r="C2972" s="1443" t="e">
        <f aca="false">VLOOKUP(D2972,OP_LIST2,2,FALSE())</f>
        <v>#N/A</v>
      </c>
      <c r="D2972" s="1444"/>
      <c r="E2972" s="1039"/>
      <c r="F2972" s="1445"/>
      <c r="G2972" s="1446"/>
      <c r="H2972" s="1447"/>
      <c r="I2972" s="1445"/>
      <c r="J2972" s="1446"/>
      <c r="K2972" s="1447"/>
      <c r="L2972" s="1448"/>
      <c r="M2972" s="679" t="n">
        <f aca="false">(IF($E3092&lt;&gt;0,$M$2,IF($L3092&lt;&gt;0,$M$2,"")))</f>
        <v>1</v>
      </c>
    </row>
    <row r="2973" customFormat="false" ht="15.75" hidden="false" customHeight="false" outlineLevel="0" collapsed="false">
      <c r="A2973" s="821"/>
      <c r="B2973" s="1449"/>
      <c r="C2973" s="1450" t="n">
        <f aca="false">VLOOKUP(D2974,EBK_DEIN2,2,FALSE())</f>
        <v>6623</v>
      </c>
      <c r="D2973" s="1444" t="s">
        <v>934</v>
      </c>
      <c r="E2973" s="1039"/>
      <c r="F2973" s="1451"/>
      <c r="G2973" s="1452"/>
      <c r="H2973" s="1453"/>
      <c r="I2973" s="1451"/>
      <c r="J2973" s="1452"/>
      <c r="K2973" s="1453"/>
      <c r="L2973" s="1448"/>
      <c r="M2973" s="679" t="n">
        <f aca="false">(IF($E3092&lt;&gt;0,$M$2,IF($L3092&lt;&gt;0,$M$2,"")))</f>
        <v>1</v>
      </c>
    </row>
    <row r="2974" customFormat="false" ht="15.75" hidden="false" customHeight="false" outlineLevel="0" collapsed="false">
      <c r="A2974" s="821"/>
      <c r="B2974" s="1454"/>
      <c r="C2974" s="1455" t="n">
        <f aca="false">+C2973</f>
        <v>6623</v>
      </c>
      <c r="D2974" s="1456" t="s">
        <v>956</v>
      </c>
      <c r="E2974" s="1039"/>
      <c r="F2974" s="1451"/>
      <c r="G2974" s="1452"/>
      <c r="H2974" s="1453"/>
      <c r="I2974" s="1451"/>
      <c r="J2974" s="1452"/>
      <c r="K2974" s="1453"/>
      <c r="L2974" s="1448"/>
      <c r="M2974" s="679" t="n">
        <f aca="false">(IF($E3092&lt;&gt;0,$M$2,IF($L3092&lt;&gt;0,$M$2,"")))</f>
        <v>1</v>
      </c>
    </row>
    <row r="2975" customFormat="false" ht="15.75" hidden="false" customHeight="false" outlineLevel="0" collapsed="false">
      <c r="A2975" s="821"/>
      <c r="B2975" s="1457"/>
      <c r="C2975" s="1458"/>
      <c r="D2975" s="1459" t="s">
        <v>936</v>
      </c>
      <c r="E2975" s="1039"/>
      <c r="F2975" s="1460"/>
      <c r="G2975" s="1461"/>
      <c r="H2975" s="1462"/>
      <c r="I2975" s="1460"/>
      <c r="J2975" s="1461"/>
      <c r="K2975" s="1462"/>
      <c r="L2975" s="1448"/>
      <c r="M2975" s="679" t="n">
        <f aca="false">(IF($E3092&lt;&gt;0,$M$2,IF($L3092&lt;&gt;0,$M$2,"")))</f>
        <v>1</v>
      </c>
    </row>
    <row r="2976" customFormat="false" ht="15.75" hidden="false" customHeight="true" outlineLevel="0" collapsed="false">
      <c r="A2976" s="821"/>
      <c r="B2976" s="914" t="n">
        <v>100</v>
      </c>
      <c r="C2976" s="915" t="s">
        <v>588</v>
      </c>
      <c r="D2976" s="915"/>
      <c r="E2976" s="916" t="n">
        <f aca="false">SUM(E2977:E2978)</f>
        <v>41180</v>
      </c>
      <c r="F2976" s="917" t="n">
        <f aca="false">SUM(F2977:F2978)</f>
        <v>0</v>
      </c>
      <c r="G2976" s="918" t="n">
        <f aca="false">SUM(G2977:G2978)</f>
        <v>41180</v>
      </c>
      <c r="H2976" s="570" t="n">
        <f aca="false">SUM(H2977:H2978)</f>
        <v>0</v>
      </c>
      <c r="I2976" s="917" t="n">
        <f aca="false">SUM(I2977:I2978)</f>
        <v>0</v>
      </c>
      <c r="J2976" s="918" t="n">
        <f aca="false">SUM(J2977:J2978)</f>
        <v>32730</v>
      </c>
      <c r="K2976" s="570" t="n">
        <f aca="false">SUM(K2977:K2978)</f>
        <v>0</v>
      </c>
      <c r="L2976" s="916" t="n">
        <f aca="false">SUM(L2977:L2978)</f>
        <v>32730</v>
      </c>
      <c r="M2976" s="1463" t="n">
        <f aca="false">(IF($E2976&lt;&gt;0,$M$2,IF($L2976&lt;&gt;0,$M$2,"")))</f>
        <v>1</v>
      </c>
      <c r="N2976" s="1073"/>
    </row>
    <row r="2977" customFormat="false" ht="15.75" hidden="false" customHeight="false" outlineLevel="0" collapsed="false">
      <c r="A2977" s="821"/>
      <c r="B2977" s="920"/>
      <c r="C2977" s="921" t="n">
        <v>101</v>
      </c>
      <c r="D2977" s="922" t="s">
        <v>589</v>
      </c>
      <c r="E2977" s="750" t="n">
        <f aca="false">F2977+G2977+H2977</f>
        <v>41180</v>
      </c>
      <c r="F2977" s="818"/>
      <c r="G2977" s="806" t="n">
        <v>41180</v>
      </c>
      <c r="H2977" s="1464"/>
      <c r="I2977" s="818"/>
      <c r="J2977" s="806" t="n">
        <v>32730</v>
      </c>
      <c r="K2977" s="1464"/>
      <c r="L2977" s="750" t="n">
        <f aca="false">I2977+J2977+K2977</f>
        <v>32730</v>
      </c>
      <c r="M2977" s="1463" t="n">
        <f aca="false">(IF($E2977&lt;&gt;0,$M$2,IF($L2977&lt;&gt;0,$M$2,"")))</f>
        <v>1</v>
      </c>
      <c r="N2977" s="1073"/>
    </row>
    <row r="2978" customFormat="false" ht="15.75" hidden="false" customHeight="false" outlineLevel="0" collapsed="false">
      <c r="A2978" s="715"/>
      <c r="B2978" s="920"/>
      <c r="C2978" s="926" t="n">
        <v>102</v>
      </c>
      <c r="D2978" s="927" t="s">
        <v>590</v>
      </c>
      <c r="E2978" s="778" t="n">
        <f aca="false">F2978+G2978+H2978</f>
        <v>0</v>
      </c>
      <c r="F2978" s="814"/>
      <c r="G2978" s="815"/>
      <c r="H2978" s="1465"/>
      <c r="I2978" s="814"/>
      <c r="J2978" s="815"/>
      <c r="K2978" s="1465"/>
      <c r="L2978" s="778" t="n">
        <f aca="false">I2978+J2978+K2978</f>
        <v>0</v>
      </c>
      <c r="M2978" s="1463" t="str">
        <f aca="false">(IF($E2978&lt;&gt;0,$M$2,IF($L2978&lt;&gt;0,$M$2,"")))</f>
        <v/>
      </c>
      <c r="N2978" s="1073"/>
    </row>
    <row r="2979" customFormat="false" ht="15.75" hidden="false" customHeight="false" outlineLevel="0" collapsed="false">
      <c r="A2979" s="715"/>
      <c r="B2979" s="914" t="n">
        <v>200</v>
      </c>
      <c r="C2979" s="931" t="s">
        <v>591</v>
      </c>
      <c r="D2979" s="931"/>
      <c r="E2979" s="916" t="n">
        <f aca="false">SUM(E2980:E2984)</f>
        <v>0</v>
      </c>
      <c r="F2979" s="917" t="n">
        <f aca="false">SUM(F2980:F2984)</f>
        <v>0</v>
      </c>
      <c r="G2979" s="918" t="n">
        <f aca="false">SUM(G2980:G2984)</f>
        <v>0</v>
      </c>
      <c r="H2979" s="570" t="n">
        <f aca="false">SUM(H2980:H2984)</f>
        <v>0</v>
      </c>
      <c r="I2979" s="917" t="n">
        <f aca="false">SUM(I2980:I2984)</f>
        <v>0</v>
      </c>
      <c r="J2979" s="918" t="n">
        <f aca="false">SUM(J2980:J2984)</f>
        <v>0</v>
      </c>
      <c r="K2979" s="570" t="n">
        <f aca="false">SUM(K2980:K2984)</f>
        <v>0</v>
      </c>
      <c r="L2979" s="916" t="n">
        <f aca="false">SUM(L2980:L2984)</f>
        <v>0</v>
      </c>
      <c r="M2979" s="1463" t="str">
        <f aca="false">(IF($E2979&lt;&gt;0,$M$2,IF($L2979&lt;&gt;0,$M$2,"")))</f>
        <v/>
      </c>
      <c r="N2979" s="1073"/>
    </row>
    <row r="2980" customFormat="false" ht="15.75" hidden="false" customHeight="false" outlineLevel="0" collapsed="false">
      <c r="A2980" s="715"/>
      <c r="B2980" s="932"/>
      <c r="C2980" s="921" t="n">
        <v>201</v>
      </c>
      <c r="D2980" s="922" t="s">
        <v>592</v>
      </c>
      <c r="E2980" s="750" t="n">
        <f aca="false">F2980+G2980+H2980</f>
        <v>0</v>
      </c>
      <c r="F2980" s="818"/>
      <c r="G2980" s="806"/>
      <c r="H2980" s="1464"/>
      <c r="I2980" s="818"/>
      <c r="J2980" s="806"/>
      <c r="K2980" s="1464"/>
      <c r="L2980" s="750" t="n">
        <f aca="false">I2980+J2980+K2980</f>
        <v>0</v>
      </c>
      <c r="M2980" s="1463" t="str">
        <f aca="false">(IF($E2980&lt;&gt;0,$M$2,IF($L2980&lt;&gt;0,$M$2,"")))</f>
        <v/>
      </c>
      <c r="N2980" s="1073"/>
    </row>
    <row r="2981" customFormat="false" ht="15.75" hidden="false" customHeight="false" outlineLevel="0" collapsed="false">
      <c r="A2981" s="715"/>
      <c r="B2981" s="933"/>
      <c r="C2981" s="934" t="n">
        <v>202</v>
      </c>
      <c r="D2981" s="935" t="s">
        <v>593</v>
      </c>
      <c r="E2981" s="757" t="n">
        <f aca="false">F2981+G2981+H2981</f>
        <v>0</v>
      </c>
      <c r="F2981" s="807"/>
      <c r="G2981" s="761"/>
      <c r="H2981" s="1466"/>
      <c r="I2981" s="807"/>
      <c r="J2981" s="761"/>
      <c r="K2981" s="1466"/>
      <c r="L2981" s="757" t="n">
        <f aca="false">I2981+J2981+K2981</f>
        <v>0</v>
      </c>
      <c r="M2981" s="1463" t="str">
        <f aca="false">(IF($E2981&lt;&gt;0,$M$2,IF($L2981&lt;&gt;0,$M$2,"")))</f>
        <v/>
      </c>
      <c r="N2981" s="1073"/>
    </row>
    <row r="2982" customFormat="false" ht="31.5" hidden="false" customHeight="false" outlineLevel="0" collapsed="false">
      <c r="A2982" s="715"/>
      <c r="B2982" s="933"/>
      <c r="C2982" s="934" t="n">
        <v>205</v>
      </c>
      <c r="D2982" s="935" t="s">
        <v>594</v>
      </c>
      <c r="E2982" s="757" t="n">
        <f aca="false">F2982+G2982+H2982</f>
        <v>0</v>
      </c>
      <c r="F2982" s="807"/>
      <c r="G2982" s="761"/>
      <c r="H2982" s="1466"/>
      <c r="I2982" s="807"/>
      <c r="J2982" s="761"/>
      <c r="K2982" s="1466"/>
      <c r="L2982" s="757" t="n">
        <f aca="false">I2982+J2982+K2982</f>
        <v>0</v>
      </c>
      <c r="M2982" s="1463" t="str">
        <f aca="false">(IF($E2982&lt;&gt;0,$M$2,IF($L2982&lt;&gt;0,$M$2,"")))</f>
        <v/>
      </c>
      <c r="N2982" s="1073"/>
    </row>
    <row r="2983" customFormat="false" ht="15.75" hidden="false" customHeight="false" outlineLevel="0" collapsed="false">
      <c r="A2983" s="715"/>
      <c r="B2983" s="933"/>
      <c r="C2983" s="934" t="n">
        <v>208</v>
      </c>
      <c r="D2983" s="939" t="s">
        <v>595</v>
      </c>
      <c r="E2983" s="757" t="n">
        <f aca="false">F2983+G2983+H2983</f>
        <v>0</v>
      </c>
      <c r="F2983" s="807"/>
      <c r="G2983" s="761"/>
      <c r="H2983" s="1466"/>
      <c r="I2983" s="807"/>
      <c r="J2983" s="761"/>
      <c r="K2983" s="1466"/>
      <c r="L2983" s="757" t="n">
        <f aca="false">I2983+J2983+K2983</f>
        <v>0</v>
      </c>
      <c r="M2983" s="1463" t="str">
        <f aca="false">(IF($E2983&lt;&gt;0,$M$2,IF($L2983&lt;&gt;0,$M$2,"")))</f>
        <v/>
      </c>
      <c r="N2983" s="1073"/>
    </row>
    <row r="2984" customFormat="false" ht="15.75" hidden="false" customHeight="false" outlineLevel="0" collapsed="false">
      <c r="A2984" s="715"/>
      <c r="B2984" s="932"/>
      <c r="C2984" s="926" t="n">
        <v>209</v>
      </c>
      <c r="D2984" s="940" t="s">
        <v>596</v>
      </c>
      <c r="E2984" s="778" t="n">
        <f aca="false">F2984+G2984+H2984</f>
        <v>0</v>
      </c>
      <c r="F2984" s="814"/>
      <c r="G2984" s="815"/>
      <c r="H2984" s="1465"/>
      <c r="I2984" s="814"/>
      <c r="J2984" s="815"/>
      <c r="K2984" s="1465"/>
      <c r="L2984" s="778" t="n">
        <f aca="false">I2984+J2984+K2984</f>
        <v>0</v>
      </c>
      <c r="M2984" s="1463" t="str">
        <f aca="false">(IF($E2984&lt;&gt;0,$M$2,IF($L2984&lt;&gt;0,$M$2,"")))</f>
        <v/>
      </c>
      <c r="N2984" s="1073"/>
    </row>
    <row r="2985" customFormat="false" ht="15.75" hidden="false" customHeight="false" outlineLevel="0" collapsed="false">
      <c r="A2985" s="715"/>
      <c r="B2985" s="914" t="n">
        <v>500</v>
      </c>
      <c r="C2985" s="931" t="s">
        <v>597</v>
      </c>
      <c r="D2985" s="931"/>
      <c r="E2985" s="916" t="n">
        <f aca="false">SUM(E2986:E2992)</f>
        <v>7692</v>
      </c>
      <c r="F2985" s="917" t="n">
        <f aca="false">SUM(F2986:F2992)</f>
        <v>0</v>
      </c>
      <c r="G2985" s="918" t="n">
        <f aca="false">SUM(G2986:G2992)</f>
        <v>7692</v>
      </c>
      <c r="H2985" s="570" t="n">
        <f aca="false">SUM(H2986:H2992)</f>
        <v>0</v>
      </c>
      <c r="I2985" s="917" t="n">
        <f aca="false">SUM(I2986:I2992)</f>
        <v>0</v>
      </c>
      <c r="J2985" s="918" t="n">
        <f aca="false">SUM(J2986:J2992)</f>
        <v>6092</v>
      </c>
      <c r="K2985" s="570" t="n">
        <f aca="false">SUM(K2986:K2992)</f>
        <v>0</v>
      </c>
      <c r="L2985" s="916" t="n">
        <f aca="false">SUM(L2986:L2992)</f>
        <v>6092</v>
      </c>
      <c r="M2985" s="1463" t="n">
        <f aca="false">(IF($E2985&lt;&gt;0,$M$2,IF($L2985&lt;&gt;0,$M$2,"")))</f>
        <v>1</v>
      </c>
      <c r="N2985" s="1073"/>
    </row>
    <row r="2986" customFormat="false" ht="18" hidden="false" customHeight="true" outlineLevel="0" collapsed="false">
      <c r="A2986" s="715"/>
      <c r="B2986" s="932"/>
      <c r="C2986" s="941" t="n">
        <v>551</v>
      </c>
      <c r="D2986" s="942" t="s">
        <v>598</v>
      </c>
      <c r="E2986" s="750" t="n">
        <f aca="false">F2986+G2986+H2986</f>
        <v>5100</v>
      </c>
      <c r="F2986" s="818"/>
      <c r="G2986" s="806" t="n">
        <v>5100</v>
      </c>
      <c r="H2986" s="1464"/>
      <c r="I2986" s="818"/>
      <c r="J2986" s="806" t="n">
        <v>4095</v>
      </c>
      <c r="K2986" s="1464"/>
      <c r="L2986" s="750" t="n">
        <f aca="false">I2986+J2986+K2986</f>
        <v>4095</v>
      </c>
      <c r="M2986" s="1463" t="n">
        <f aca="false">(IF($E2986&lt;&gt;0,$M$2,IF($L2986&lt;&gt;0,$M$2,"")))</f>
        <v>1</v>
      </c>
      <c r="N2986" s="1073"/>
    </row>
    <row r="2987" customFormat="false" ht="15.75" hidden="false" customHeight="false" outlineLevel="0" collapsed="false">
      <c r="A2987" s="715"/>
      <c r="B2987" s="932"/>
      <c r="C2987" s="943" t="n">
        <v>552</v>
      </c>
      <c r="D2987" s="944" t="s">
        <v>599</v>
      </c>
      <c r="E2987" s="757" t="n">
        <f aca="false">F2987+G2987+H2987</f>
        <v>0</v>
      </c>
      <c r="F2987" s="807"/>
      <c r="G2987" s="761"/>
      <c r="H2987" s="1466"/>
      <c r="I2987" s="807"/>
      <c r="J2987" s="761"/>
      <c r="K2987" s="1466"/>
      <c r="L2987" s="757" t="n">
        <f aca="false">I2987+J2987+K2987</f>
        <v>0</v>
      </c>
      <c r="M2987" s="1463" t="str">
        <f aca="false">(IF($E2987&lt;&gt;0,$M$2,IF($L2987&lt;&gt;0,$M$2,"")))</f>
        <v/>
      </c>
      <c r="N2987" s="1073"/>
    </row>
    <row r="2988" customFormat="false" ht="15.75" hidden="false" customHeight="false" outlineLevel="0" collapsed="false">
      <c r="A2988" s="715"/>
      <c r="B2988" s="945"/>
      <c r="C2988" s="943" t="n">
        <v>558</v>
      </c>
      <c r="D2988" s="946" t="s">
        <v>452</v>
      </c>
      <c r="E2988" s="757" t="n">
        <f aca="false">F2988+G2988+H2988</f>
        <v>0</v>
      </c>
      <c r="F2988" s="758" t="n">
        <v>0</v>
      </c>
      <c r="G2988" s="759" t="n">
        <v>0</v>
      </c>
      <c r="H2988" s="760" t="n">
        <v>0</v>
      </c>
      <c r="I2988" s="758" t="n">
        <v>0</v>
      </c>
      <c r="J2988" s="759" t="n">
        <v>0</v>
      </c>
      <c r="K2988" s="760" t="n">
        <v>0</v>
      </c>
      <c r="L2988" s="757" t="n">
        <f aca="false">I2988+J2988+K2988</f>
        <v>0</v>
      </c>
      <c r="M2988" s="1463" t="str">
        <f aca="false">(IF($E2988&lt;&gt;0,$M$2,IF($L2988&lt;&gt;0,$M$2,"")))</f>
        <v/>
      </c>
      <c r="N2988" s="1073"/>
    </row>
    <row r="2989" customFormat="false" ht="15.75" hidden="false" customHeight="false" outlineLevel="0" collapsed="false">
      <c r="A2989" s="715"/>
      <c r="B2989" s="945"/>
      <c r="C2989" s="943" t="n">
        <v>560</v>
      </c>
      <c r="D2989" s="946" t="s">
        <v>600</v>
      </c>
      <c r="E2989" s="757" t="n">
        <f aca="false">F2989+G2989+H2989</f>
        <v>1980</v>
      </c>
      <c r="F2989" s="807"/>
      <c r="G2989" s="761" t="n">
        <v>1980</v>
      </c>
      <c r="H2989" s="1466"/>
      <c r="I2989" s="807"/>
      <c r="J2989" s="761" t="n">
        <v>1528</v>
      </c>
      <c r="K2989" s="1466"/>
      <c r="L2989" s="757" t="n">
        <f aca="false">I2989+J2989+K2989</f>
        <v>1528</v>
      </c>
      <c r="M2989" s="1463" t="n">
        <f aca="false">(IF($E2989&lt;&gt;0,$M$2,IF($L2989&lt;&gt;0,$M$2,"")))</f>
        <v>1</v>
      </c>
      <c r="N2989" s="1073"/>
    </row>
    <row r="2990" customFormat="false" ht="15.75" hidden="false" customHeight="false" outlineLevel="0" collapsed="false">
      <c r="A2990" s="715"/>
      <c r="B2990" s="945"/>
      <c r="C2990" s="943" t="n">
        <v>580</v>
      </c>
      <c r="D2990" s="944" t="s">
        <v>601</v>
      </c>
      <c r="E2990" s="757" t="n">
        <f aca="false">F2990+G2990+H2990</f>
        <v>612</v>
      </c>
      <c r="F2990" s="807"/>
      <c r="G2990" s="761" t="n">
        <v>612</v>
      </c>
      <c r="H2990" s="1466"/>
      <c r="I2990" s="807"/>
      <c r="J2990" s="761" t="n">
        <v>469</v>
      </c>
      <c r="K2990" s="1466"/>
      <c r="L2990" s="757" t="n">
        <f aca="false">I2990+J2990+K2990</f>
        <v>469</v>
      </c>
      <c r="M2990" s="1463" t="n">
        <f aca="false">(IF($E2990&lt;&gt;0,$M$2,IF($L2990&lt;&gt;0,$M$2,"")))</f>
        <v>1</v>
      </c>
      <c r="N2990" s="1073"/>
    </row>
    <row r="2991" customFormat="false" ht="15.75" hidden="false" customHeight="false" outlineLevel="0" collapsed="false">
      <c r="A2991" s="715"/>
      <c r="B2991" s="932"/>
      <c r="C2991" s="943" t="n">
        <v>588</v>
      </c>
      <c r="D2991" s="944" t="s">
        <v>602</v>
      </c>
      <c r="E2991" s="757" t="n">
        <f aca="false">F2991+G2991+H2991</f>
        <v>0</v>
      </c>
      <c r="F2991" s="758" t="n">
        <v>0</v>
      </c>
      <c r="G2991" s="759" t="n">
        <v>0</v>
      </c>
      <c r="H2991" s="760" t="n">
        <v>0</v>
      </c>
      <c r="I2991" s="758" t="n">
        <v>0</v>
      </c>
      <c r="J2991" s="759" t="n">
        <v>0</v>
      </c>
      <c r="K2991" s="760" t="n">
        <v>0</v>
      </c>
      <c r="L2991" s="757" t="n">
        <f aca="false">I2991+J2991+K2991</f>
        <v>0</v>
      </c>
      <c r="M2991" s="1463" t="str">
        <f aca="false">(IF($E2991&lt;&gt;0,$M$2,IF($L2991&lt;&gt;0,$M$2,"")))</f>
        <v/>
      </c>
      <c r="N2991" s="1073"/>
    </row>
    <row r="2992" customFormat="false" ht="31.5" hidden="false" customHeight="false" outlineLevel="0" collapsed="false">
      <c r="A2992" s="715"/>
      <c r="B2992" s="932"/>
      <c r="C2992" s="947" t="n">
        <v>590</v>
      </c>
      <c r="D2992" s="948" t="s">
        <v>603</v>
      </c>
      <c r="E2992" s="778" t="n">
        <f aca="false">F2992+G2992+H2992</f>
        <v>0</v>
      </c>
      <c r="F2992" s="814"/>
      <c r="G2992" s="815"/>
      <c r="H2992" s="1465"/>
      <c r="I2992" s="814"/>
      <c r="J2992" s="815"/>
      <c r="K2992" s="1465"/>
      <c r="L2992" s="778" t="n">
        <f aca="false">I2992+J2992+K2992</f>
        <v>0</v>
      </c>
      <c r="M2992" s="1463" t="str">
        <f aca="false">(IF($E2992&lt;&gt;0,$M$2,IF($L2992&lt;&gt;0,$M$2,"")))</f>
        <v/>
      </c>
      <c r="N2992" s="1073"/>
    </row>
    <row r="2993" customFormat="false" ht="15.75" hidden="false" customHeight="true" outlineLevel="0" collapsed="false">
      <c r="A2993" s="715"/>
      <c r="B2993" s="914" t="n">
        <v>800</v>
      </c>
      <c r="C2993" s="949" t="s">
        <v>604</v>
      </c>
      <c r="D2993" s="949"/>
      <c r="E2993" s="950" t="n">
        <f aca="false">F2993+G2993+H2993</f>
        <v>0</v>
      </c>
      <c r="F2993" s="1467"/>
      <c r="G2993" s="1468"/>
      <c r="H2993" s="1469"/>
      <c r="I2993" s="1467"/>
      <c r="J2993" s="1468"/>
      <c r="K2993" s="1469"/>
      <c r="L2993" s="950" t="n">
        <f aca="false">I2993+J2993+K2993</f>
        <v>0</v>
      </c>
      <c r="M2993" s="1463" t="str">
        <f aca="false">(IF($E2993&lt;&gt;0,$M$2,IF($L2993&lt;&gt;0,$M$2,"")))</f>
        <v/>
      </c>
      <c r="N2993" s="1073"/>
    </row>
    <row r="2994" customFormat="false" ht="15.75" hidden="false" customHeight="false" outlineLevel="0" collapsed="false">
      <c r="A2994" s="820" t="n">
        <v>5</v>
      </c>
      <c r="B2994" s="914" t="n">
        <v>1000</v>
      </c>
      <c r="C2994" s="931" t="s">
        <v>605</v>
      </c>
      <c r="D2994" s="931"/>
      <c r="E2994" s="950" t="n">
        <f aca="false">SUM(E2995:E3011)</f>
        <v>223678</v>
      </c>
      <c r="F2994" s="917" t="n">
        <f aca="false">SUM(F2995:F3011)</f>
        <v>0</v>
      </c>
      <c r="G2994" s="918" t="n">
        <f aca="false">SUM(G2995:G3011)</f>
        <v>223678</v>
      </c>
      <c r="H2994" s="570" t="n">
        <f aca="false">SUM(H2995:H3011)</f>
        <v>0</v>
      </c>
      <c r="I2994" s="917" t="n">
        <f aca="false">SUM(I2995:I3011)</f>
        <v>0</v>
      </c>
      <c r="J2994" s="918" t="n">
        <f aca="false">SUM(J2995:J3011)</f>
        <v>119570</v>
      </c>
      <c r="K2994" s="570" t="n">
        <f aca="false">SUM(K2995:K3011)</f>
        <v>0</v>
      </c>
      <c r="L2994" s="950" t="n">
        <f aca="false">SUM(L2995:L3011)</f>
        <v>119570</v>
      </c>
      <c r="M2994" s="1463" t="n">
        <f aca="false">(IF($E2994&lt;&gt;0,$M$2,IF($L2994&lt;&gt;0,$M$2,"")))</f>
        <v>1</v>
      </c>
      <c r="N2994" s="1073"/>
    </row>
    <row r="2995" customFormat="false" ht="15.75" hidden="false" customHeight="false" outlineLevel="0" collapsed="false">
      <c r="A2995" s="821" t="n">
        <v>10</v>
      </c>
      <c r="B2995" s="933"/>
      <c r="C2995" s="921" t="n">
        <v>1011</v>
      </c>
      <c r="D2995" s="951" t="s">
        <v>606</v>
      </c>
      <c r="E2995" s="750" t="n">
        <f aca="false">F2995+G2995+H2995</f>
        <v>0</v>
      </c>
      <c r="F2995" s="818"/>
      <c r="G2995" s="806"/>
      <c r="H2995" s="1464"/>
      <c r="I2995" s="818"/>
      <c r="J2995" s="806"/>
      <c r="K2995" s="1464"/>
      <c r="L2995" s="750" t="n">
        <f aca="false">I2995+J2995+K2995</f>
        <v>0</v>
      </c>
      <c r="M2995" s="1463" t="str">
        <f aca="false">(IF($E2995&lt;&gt;0,$M$2,IF($L2995&lt;&gt;0,$M$2,"")))</f>
        <v/>
      </c>
      <c r="N2995" s="1073"/>
    </row>
    <row r="2996" customFormat="false" ht="15.75" hidden="false" customHeight="false" outlineLevel="0" collapsed="false">
      <c r="A2996" s="821" t="n">
        <v>15</v>
      </c>
      <c r="B2996" s="933"/>
      <c r="C2996" s="934" t="n">
        <v>1012</v>
      </c>
      <c r="D2996" s="935" t="s">
        <v>607</v>
      </c>
      <c r="E2996" s="757" t="n">
        <f aca="false">F2996+G2996+H2996</f>
        <v>0</v>
      </c>
      <c r="F2996" s="807"/>
      <c r="G2996" s="761"/>
      <c r="H2996" s="1466"/>
      <c r="I2996" s="807"/>
      <c r="J2996" s="761"/>
      <c r="K2996" s="1466"/>
      <c r="L2996" s="757" t="n">
        <f aca="false">I2996+J2996+K2996</f>
        <v>0</v>
      </c>
      <c r="M2996" s="1463" t="str">
        <f aca="false">(IF($E2996&lt;&gt;0,$M$2,IF($L2996&lt;&gt;0,$M$2,"")))</f>
        <v/>
      </c>
      <c r="N2996" s="1073"/>
    </row>
    <row r="2997" customFormat="false" ht="15.75" hidden="false" customHeight="false" outlineLevel="0" collapsed="false">
      <c r="A2997" s="820" t="n">
        <v>35</v>
      </c>
      <c r="B2997" s="933"/>
      <c r="C2997" s="934" t="n">
        <v>1013</v>
      </c>
      <c r="D2997" s="935" t="s">
        <v>608</v>
      </c>
      <c r="E2997" s="757" t="n">
        <f aca="false">F2997+G2997+H2997</f>
        <v>2500</v>
      </c>
      <c r="F2997" s="807"/>
      <c r="G2997" s="761" t="n">
        <v>2500</v>
      </c>
      <c r="H2997" s="1466"/>
      <c r="I2997" s="807"/>
      <c r="J2997" s="761"/>
      <c r="K2997" s="1466"/>
      <c r="L2997" s="757" t="n">
        <f aca="false">I2997+J2997+K2997</f>
        <v>0</v>
      </c>
      <c r="M2997" s="1463" t="n">
        <f aca="false">(IF($E2997&lt;&gt;0,$M$2,IF($L2997&lt;&gt;0,$M$2,"")))</f>
        <v>1</v>
      </c>
      <c r="N2997" s="1073"/>
    </row>
    <row r="2998" customFormat="false" ht="15.75" hidden="false" customHeight="false" outlineLevel="0" collapsed="false">
      <c r="A2998" s="821" t="n">
        <v>40</v>
      </c>
      <c r="B2998" s="933"/>
      <c r="C2998" s="934" t="n">
        <v>1014</v>
      </c>
      <c r="D2998" s="935" t="s">
        <v>609</v>
      </c>
      <c r="E2998" s="757" t="n">
        <f aca="false">F2998+G2998+H2998</f>
        <v>0</v>
      </c>
      <c r="F2998" s="807"/>
      <c r="G2998" s="761"/>
      <c r="H2998" s="1466"/>
      <c r="I2998" s="807"/>
      <c r="J2998" s="761"/>
      <c r="K2998" s="1466"/>
      <c r="L2998" s="757" t="n">
        <f aca="false">I2998+J2998+K2998</f>
        <v>0</v>
      </c>
      <c r="M2998" s="1463" t="str">
        <f aca="false">(IF($E2998&lt;&gt;0,$M$2,IF($L2998&lt;&gt;0,$M$2,"")))</f>
        <v/>
      </c>
      <c r="N2998" s="1073"/>
    </row>
    <row r="2999" customFormat="false" ht="15.75" hidden="false" customHeight="false" outlineLevel="0" collapsed="false">
      <c r="A2999" s="821" t="n">
        <v>45</v>
      </c>
      <c r="B2999" s="933"/>
      <c r="C2999" s="934" t="n">
        <v>1015</v>
      </c>
      <c r="D2999" s="935" t="s">
        <v>610</v>
      </c>
      <c r="E2999" s="757" t="n">
        <f aca="false">F2999+G2999+H2999</f>
        <v>4200</v>
      </c>
      <c r="F2999" s="807"/>
      <c r="G2999" s="761" t="n">
        <v>4200</v>
      </c>
      <c r="H2999" s="1466"/>
      <c r="I2999" s="807"/>
      <c r="J2999" s="761"/>
      <c r="K2999" s="1466"/>
      <c r="L2999" s="757" t="n">
        <f aca="false">I2999+J2999+K2999</f>
        <v>0</v>
      </c>
      <c r="M2999" s="1463" t="n">
        <f aca="false">(IF($E2999&lt;&gt;0,$M$2,IF($L2999&lt;&gt;0,$M$2,"")))</f>
        <v>1</v>
      </c>
      <c r="N2999" s="1073"/>
    </row>
    <row r="3000" customFormat="false" ht="15.75" hidden="false" customHeight="false" outlineLevel="0" collapsed="false">
      <c r="A3000" s="821" t="n">
        <v>50</v>
      </c>
      <c r="B3000" s="933"/>
      <c r="C3000" s="952" t="n">
        <v>1016</v>
      </c>
      <c r="D3000" s="953" t="s">
        <v>611</v>
      </c>
      <c r="E3000" s="766" t="n">
        <f aca="false">F3000+G3000+H3000</f>
        <v>99478</v>
      </c>
      <c r="F3000" s="1304"/>
      <c r="G3000" s="1297" t="n">
        <v>99478</v>
      </c>
      <c r="H3000" s="1470"/>
      <c r="I3000" s="1304"/>
      <c r="J3000" s="1297" t="n">
        <v>59535</v>
      </c>
      <c r="K3000" s="1470"/>
      <c r="L3000" s="766" t="n">
        <f aca="false">I3000+J3000+K3000</f>
        <v>59535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A3001" s="821" t="n">
        <v>55</v>
      </c>
      <c r="B3001" s="920"/>
      <c r="C3001" s="957" t="n">
        <v>1020</v>
      </c>
      <c r="D3001" s="958" t="s">
        <v>612</v>
      </c>
      <c r="E3001" s="959" t="n">
        <f aca="false">F3001+G3001+H3001</f>
        <v>102500</v>
      </c>
      <c r="F3001" s="1155"/>
      <c r="G3001" s="1156" t="n">
        <v>102500</v>
      </c>
      <c r="H3001" s="1471"/>
      <c r="I3001" s="1155"/>
      <c r="J3001" s="1156" t="n">
        <v>52502</v>
      </c>
      <c r="K3001" s="1471"/>
      <c r="L3001" s="959" t="n">
        <f aca="false">I3001+J3001+K3001</f>
        <v>52502</v>
      </c>
      <c r="M3001" s="1463" t="n">
        <f aca="false">(IF($E3001&lt;&gt;0,$M$2,IF($L3001&lt;&gt;0,$M$2,"")))</f>
        <v>1</v>
      </c>
      <c r="N3001" s="1073"/>
    </row>
    <row r="3002" customFormat="false" ht="15.75" hidden="false" customHeight="false" outlineLevel="0" collapsed="false">
      <c r="A3002" s="821" t="n">
        <v>60</v>
      </c>
      <c r="B3002" s="933"/>
      <c r="C3002" s="963" t="n">
        <v>1030</v>
      </c>
      <c r="D3002" s="964" t="s">
        <v>613</v>
      </c>
      <c r="E3002" s="965" t="n">
        <f aca="false">F3002+G3002+H3002</f>
        <v>11500</v>
      </c>
      <c r="F3002" s="1159"/>
      <c r="G3002" s="1160" t="n">
        <v>11500</v>
      </c>
      <c r="H3002" s="1472"/>
      <c r="I3002" s="1159"/>
      <c r="J3002" s="1160" t="n">
        <v>3489</v>
      </c>
      <c r="K3002" s="1472"/>
      <c r="L3002" s="965" t="n">
        <f aca="false">I3002+J3002+K3002</f>
        <v>3489</v>
      </c>
      <c r="M3002" s="1463" t="n">
        <f aca="false">(IF($E3002&lt;&gt;0,$M$2,IF($L3002&lt;&gt;0,$M$2,"")))</f>
        <v>1</v>
      </c>
      <c r="N3002" s="1073"/>
    </row>
    <row r="3003" customFormat="false" ht="15.75" hidden="false" customHeight="false" outlineLevel="0" collapsed="false">
      <c r="A3003" s="820" t="n">
        <v>65</v>
      </c>
      <c r="B3003" s="933"/>
      <c r="C3003" s="957" t="n">
        <v>1051</v>
      </c>
      <c r="D3003" s="970" t="s">
        <v>614</v>
      </c>
      <c r="E3003" s="959" t="n">
        <f aca="false">F3003+G3003+H3003</f>
        <v>0</v>
      </c>
      <c r="F3003" s="1155"/>
      <c r="G3003" s="1156"/>
      <c r="H3003" s="1471"/>
      <c r="I3003" s="1155"/>
      <c r="J3003" s="1156"/>
      <c r="K3003" s="1471"/>
      <c r="L3003" s="959" t="n">
        <f aca="false">I3003+J3003+K3003</f>
        <v>0</v>
      </c>
      <c r="M3003" s="1463" t="str">
        <f aca="false">(IF($E3003&lt;&gt;0,$M$2,IF($L3003&lt;&gt;0,$M$2,"")))</f>
        <v/>
      </c>
      <c r="N3003" s="1073"/>
    </row>
    <row r="3004" customFormat="false" ht="15.75" hidden="false" customHeight="false" outlineLevel="0" collapsed="false">
      <c r="A3004" s="821" t="n">
        <v>70</v>
      </c>
      <c r="B3004" s="933"/>
      <c r="C3004" s="934" t="n">
        <v>1052</v>
      </c>
      <c r="D3004" s="935" t="s">
        <v>615</v>
      </c>
      <c r="E3004" s="757" t="n">
        <f aca="false">F3004+G3004+H3004</f>
        <v>0</v>
      </c>
      <c r="F3004" s="807"/>
      <c r="G3004" s="761"/>
      <c r="H3004" s="1466"/>
      <c r="I3004" s="807"/>
      <c r="J3004" s="761"/>
      <c r="K3004" s="1466"/>
      <c r="L3004" s="757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A3005" s="821" t="n">
        <v>75</v>
      </c>
      <c r="B3005" s="933"/>
      <c r="C3005" s="963" t="n">
        <v>1053</v>
      </c>
      <c r="D3005" s="964" t="s">
        <v>616</v>
      </c>
      <c r="E3005" s="965" t="n">
        <f aca="false">F3005+G3005+H3005</f>
        <v>0</v>
      </c>
      <c r="F3005" s="1159"/>
      <c r="G3005" s="1160"/>
      <c r="H3005" s="1472"/>
      <c r="I3005" s="1159"/>
      <c r="J3005" s="1160"/>
      <c r="K3005" s="1472"/>
      <c r="L3005" s="965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15.75" hidden="false" customHeight="false" outlineLevel="0" collapsed="false">
      <c r="A3006" s="821" t="n">
        <v>80</v>
      </c>
      <c r="B3006" s="933"/>
      <c r="C3006" s="957" t="n">
        <v>1062</v>
      </c>
      <c r="D3006" s="958" t="s">
        <v>617</v>
      </c>
      <c r="E3006" s="959" t="n">
        <f aca="false">F3006+G3006+H3006</f>
        <v>1500</v>
      </c>
      <c r="F3006" s="1155"/>
      <c r="G3006" s="1156" t="n">
        <v>1500</v>
      </c>
      <c r="H3006" s="1471"/>
      <c r="I3006" s="1155"/>
      <c r="J3006" s="1156" t="n">
        <v>4044</v>
      </c>
      <c r="K3006" s="1471"/>
      <c r="L3006" s="959" t="n">
        <f aca="false">I3006+J3006+K3006</f>
        <v>4044</v>
      </c>
      <c r="M3006" s="1463" t="n">
        <f aca="false">(IF($E3006&lt;&gt;0,$M$2,IF($L3006&lt;&gt;0,$M$2,"")))</f>
        <v>1</v>
      </c>
      <c r="N3006" s="1073"/>
    </row>
    <row r="3007" customFormat="false" ht="15.75" hidden="false" customHeight="false" outlineLevel="0" collapsed="false">
      <c r="A3007" s="821" t="n">
        <v>80</v>
      </c>
      <c r="B3007" s="933"/>
      <c r="C3007" s="963" t="n">
        <v>1063</v>
      </c>
      <c r="D3007" s="971" t="s">
        <v>618</v>
      </c>
      <c r="E3007" s="965" t="n">
        <f aca="false">F3007+G3007+H3007</f>
        <v>0</v>
      </c>
      <c r="F3007" s="1159"/>
      <c r="G3007" s="1160"/>
      <c r="H3007" s="1472"/>
      <c r="I3007" s="1159"/>
      <c r="J3007" s="1160"/>
      <c r="K3007" s="1472"/>
      <c r="L3007" s="965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false" customHeight="false" outlineLevel="0" collapsed="false">
      <c r="A3008" s="821" t="n">
        <v>85</v>
      </c>
      <c r="B3008" s="933"/>
      <c r="C3008" s="972" t="n">
        <v>1069</v>
      </c>
      <c r="D3008" s="973" t="s">
        <v>619</v>
      </c>
      <c r="E3008" s="974" t="n">
        <f aca="false">F3008+G3008+H3008</f>
        <v>0</v>
      </c>
      <c r="F3008" s="1309"/>
      <c r="G3008" s="1310"/>
      <c r="H3008" s="1473"/>
      <c r="I3008" s="1309"/>
      <c r="J3008" s="1310"/>
      <c r="K3008" s="1473"/>
      <c r="L3008" s="974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75" hidden="false" customHeight="false" outlineLevel="0" collapsed="false">
      <c r="A3009" s="821" t="n">
        <v>90</v>
      </c>
      <c r="B3009" s="920"/>
      <c r="C3009" s="957" t="n">
        <v>1091</v>
      </c>
      <c r="D3009" s="970" t="s">
        <v>620</v>
      </c>
      <c r="E3009" s="959" t="n">
        <f aca="false">F3009+G3009+H3009</f>
        <v>0</v>
      </c>
      <c r="F3009" s="1155"/>
      <c r="G3009" s="1156"/>
      <c r="H3009" s="1471"/>
      <c r="I3009" s="1155"/>
      <c r="J3009" s="1156"/>
      <c r="K3009" s="1471"/>
      <c r="L3009" s="959" t="n">
        <f aca="false">I3009+J3009+K3009</f>
        <v>0</v>
      </c>
      <c r="M3009" s="1463" t="str">
        <f aca="false">(IF($E3009&lt;&gt;0,$M$2,IF($L3009&lt;&gt;0,$M$2,"")))</f>
        <v/>
      </c>
      <c r="N3009" s="1073"/>
    </row>
    <row r="3010" customFormat="false" ht="15.75" hidden="false" customHeight="false" outlineLevel="0" collapsed="false">
      <c r="A3010" s="821" t="n">
        <v>90</v>
      </c>
      <c r="B3010" s="933"/>
      <c r="C3010" s="934" t="n">
        <v>1092</v>
      </c>
      <c r="D3010" s="935" t="s">
        <v>621</v>
      </c>
      <c r="E3010" s="757" t="n">
        <f aca="false">F3010+G3010+H3010</f>
        <v>0</v>
      </c>
      <c r="F3010" s="807"/>
      <c r="G3010" s="761"/>
      <c r="H3010" s="1466"/>
      <c r="I3010" s="807"/>
      <c r="J3010" s="761"/>
      <c r="K3010" s="1466"/>
      <c r="L3010" s="757" t="n">
        <f aca="false">I3010+J3010+K3010</f>
        <v>0</v>
      </c>
      <c r="M3010" s="1463" t="str">
        <f aca="false">(IF($E3010&lt;&gt;0,$M$2,IF($L3010&lt;&gt;0,$M$2,"")))</f>
        <v/>
      </c>
      <c r="N3010" s="1073"/>
    </row>
    <row r="3011" customFormat="false" ht="15.75" hidden="false" customHeight="false" outlineLevel="0" collapsed="false">
      <c r="A3011" s="820" t="n">
        <v>115</v>
      </c>
      <c r="B3011" s="933"/>
      <c r="C3011" s="926" t="n">
        <v>1098</v>
      </c>
      <c r="D3011" s="978" t="s">
        <v>622</v>
      </c>
      <c r="E3011" s="778" t="n">
        <f aca="false">F3011+G3011+H3011</f>
        <v>2000</v>
      </c>
      <c r="F3011" s="814"/>
      <c r="G3011" s="815" t="n">
        <v>2000</v>
      </c>
      <c r="H3011" s="1465"/>
      <c r="I3011" s="814"/>
      <c r="J3011" s="815"/>
      <c r="K3011" s="1465"/>
      <c r="L3011" s="778" t="n">
        <f aca="false">I3011+J3011+K3011</f>
        <v>0</v>
      </c>
      <c r="M3011" s="1463" t="n">
        <f aca="false">(IF($E3011&lt;&gt;0,$M$2,IF($L3011&lt;&gt;0,$M$2,"")))</f>
        <v>1</v>
      </c>
      <c r="N3011" s="1073"/>
    </row>
    <row r="3012" customFormat="false" ht="15.75" hidden="false" customHeight="false" outlineLevel="0" collapsed="false">
      <c r="A3012" s="820" t="n">
        <v>125</v>
      </c>
      <c r="B3012" s="914" t="n">
        <v>1900</v>
      </c>
      <c r="C3012" s="979" t="s">
        <v>623</v>
      </c>
      <c r="D3012" s="979"/>
      <c r="E3012" s="950" t="n">
        <f aca="false">SUM(E3013:E3015)</f>
        <v>0</v>
      </c>
      <c r="F3012" s="917" t="n">
        <f aca="false">SUM(F3013:F3015)</f>
        <v>0</v>
      </c>
      <c r="G3012" s="918" t="n">
        <f aca="false">SUM(G3013:G3015)</f>
        <v>0</v>
      </c>
      <c r="H3012" s="570" t="n">
        <f aca="false">SUM(H3013:H3015)</f>
        <v>0</v>
      </c>
      <c r="I3012" s="917" t="n">
        <f aca="false">SUM(I3013:I3015)</f>
        <v>0</v>
      </c>
      <c r="J3012" s="918" t="n">
        <f aca="false">SUM(J3013:J3015)</f>
        <v>0</v>
      </c>
      <c r="K3012" s="570" t="n">
        <f aca="false">SUM(K3013:K3015)</f>
        <v>0</v>
      </c>
      <c r="L3012" s="950" t="n">
        <f aca="false">SUM(L3013:L3015)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A3013" s="821" t="n">
        <v>130</v>
      </c>
      <c r="B3013" s="933"/>
      <c r="C3013" s="921" t="n">
        <v>1901</v>
      </c>
      <c r="D3013" s="980" t="s">
        <v>624</v>
      </c>
      <c r="E3013" s="750" t="n">
        <f aca="false">F3013+G3013+H3013</f>
        <v>0</v>
      </c>
      <c r="F3013" s="818"/>
      <c r="G3013" s="806"/>
      <c r="H3013" s="1464"/>
      <c r="I3013" s="818"/>
      <c r="J3013" s="806"/>
      <c r="K3013" s="1464"/>
      <c r="L3013" s="750" t="n">
        <f aca="false">I3013+J3013+K3013</f>
        <v>0</v>
      </c>
      <c r="M3013" s="1463" t="str">
        <f aca="false">(IF($E3013&lt;&gt;0,$M$2,IF($L3013&lt;&gt;0,$M$2,"")))</f>
        <v/>
      </c>
      <c r="N3013" s="1073"/>
    </row>
    <row r="3014" customFormat="false" ht="15.75" hidden="false" customHeight="false" outlineLevel="0" collapsed="false">
      <c r="A3014" s="821" t="n">
        <v>135</v>
      </c>
      <c r="B3014" s="981"/>
      <c r="C3014" s="934" t="n">
        <v>1981</v>
      </c>
      <c r="D3014" s="982" t="s">
        <v>625</v>
      </c>
      <c r="E3014" s="757" t="n">
        <f aca="false">F3014+G3014+H3014</f>
        <v>0</v>
      </c>
      <c r="F3014" s="807"/>
      <c r="G3014" s="761"/>
      <c r="H3014" s="1466"/>
      <c r="I3014" s="807"/>
      <c r="J3014" s="761"/>
      <c r="K3014" s="1466"/>
      <c r="L3014" s="757" t="n">
        <f aca="false">I3014+J3014+K3014</f>
        <v>0</v>
      </c>
      <c r="M3014" s="1463" t="str">
        <f aca="false">(IF($E3014&lt;&gt;0,$M$2,IF($L3014&lt;&gt;0,$M$2,"")))</f>
        <v/>
      </c>
      <c r="N3014" s="1073"/>
    </row>
    <row r="3015" customFormat="false" ht="15.75" hidden="false" customHeight="false" outlineLevel="0" collapsed="false">
      <c r="A3015" s="821" t="n">
        <v>140</v>
      </c>
      <c r="B3015" s="933"/>
      <c r="C3015" s="926" t="n">
        <v>1991</v>
      </c>
      <c r="D3015" s="983" t="s">
        <v>626</v>
      </c>
      <c r="E3015" s="778" t="n">
        <f aca="false">F3015+G3015+H3015</f>
        <v>0</v>
      </c>
      <c r="F3015" s="814"/>
      <c r="G3015" s="815"/>
      <c r="H3015" s="1465"/>
      <c r="I3015" s="814"/>
      <c r="J3015" s="815"/>
      <c r="K3015" s="1465"/>
      <c r="L3015" s="778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15.75" hidden="false" customHeight="false" outlineLevel="0" collapsed="false">
      <c r="A3016" s="821" t="n">
        <v>145</v>
      </c>
      <c r="B3016" s="914" t="n">
        <v>2100</v>
      </c>
      <c r="C3016" s="979" t="s">
        <v>627</v>
      </c>
      <c r="D3016" s="979"/>
      <c r="E3016" s="950" t="n">
        <f aca="false">SUM(E3017:E3021)</f>
        <v>0</v>
      </c>
      <c r="F3016" s="917" t="n">
        <f aca="false">SUM(F3017:F3021)</f>
        <v>0</v>
      </c>
      <c r="G3016" s="918" t="n">
        <f aca="false">SUM(G3017:G3021)</f>
        <v>0</v>
      </c>
      <c r="H3016" s="570" t="n">
        <f aca="false">SUM(H3017:H3021)</f>
        <v>0</v>
      </c>
      <c r="I3016" s="917" t="n">
        <f aca="false">SUM(I3017:I3021)</f>
        <v>0</v>
      </c>
      <c r="J3016" s="918" t="n">
        <f aca="false">SUM(J3017:J3021)</f>
        <v>0</v>
      </c>
      <c r="K3016" s="570" t="n">
        <f aca="false">SUM(K3017:K3021)</f>
        <v>0</v>
      </c>
      <c r="L3016" s="950" t="n">
        <f aca="false">SUM(L3017:L3021)</f>
        <v>0</v>
      </c>
      <c r="M3016" s="1463" t="str">
        <f aca="false">(IF($E3016&lt;&gt;0,$M$2,IF($L3016&lt;&gt;0,$M$2,"")))</f>
        <v/>
      </c>
      <c r="N3016" s="1073"/>
    </row>
    <row r="3017" customFormat="false" ht="15.75" hidden="false" customHeight="false" outlineLevel="0" collapsed="false">
      <c r="A3017" s="821" t="n">
        <v>150</v>
      </c>
      <c r="B3017" s="933"/>
      <c r="C3017" s="921" t="n">
        <v>2110</v>
      </c>
      <c r="D3017" s="984" t="s">
        <v>628</v>
      </c>
      <c r="E3017" s="750" t="n">
        <f aca="false">F3017+G3017+H3017</f>
        <v>0</v>
      </c>
      <c r="F3017" s="818"/>
      <c r="G3017" s="806"/>
      <c r="H3017" s="1464"/>
      <c r="I3017" s="818"/>
      <c r="J3017" s="806"/>
      <c r="K3017" s="1464"/>
      <c r="L3017" s="7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A3018" s="821" t="n">
        <v>155</v>
      </c>
      <c r="B3018" s="981"/>
      <c r="C3018" s="934" t="n">
        <v>2120</v>
      </c>
      <c r="D3018" s="939" t="s">
        <v>629</v>
      </c>
      <c r="E3018" s="757" t="n">
        <f aca="false">F3018+G3018+H3018</f>
        <v>0</v>
      </c>
      <c r="F3018" s="807"/>
      <c r="G3018" s="761"/>
      <c r="H3018" s="1466"/>
      <c r="I3018" s="807"/>
      <c r="J3018" s="761"/>
      <c r="K3018" s="1466"/>
      <c r="L3018" s="757" t="n">
        <f aca="false">I3018+J3018+K3018</f>
        <v>0</v>
      </c>
      <c r="M3018" s="1463" t="str">
        <f aca="false">(IF($E3018&lt;&gt;0,$M$2,IF($L3018&lt;&gt;0,$M$2,"")))</f>
        <v/>
      </c>
      <c r="N3018" s="1073"/>
    </row>
    <row r="3019" customFormat="false" ht="15.75" hidden="false" customHeight="false" outlineLevel="0" collapsed="false">
      <c r="A3019" s="821" t="n">
        <v>160</v>
      </c>
      <c r="B3019" s="981"/>
      <c r="C3019" s="934" t="n">
        <v>2125</v>
      </c>
      <c r="D3019" s="939" t="s">
        <v>630</v>
      </c>
      <c r="E3019" s="757" t="n">
        <f aca="false">F3019+G3019+H3019</f>
        <v>0</v>
      </c>
      <c r="F3019" s="758" t="n">
        <v>0</v>
      </c>
      <c r="G3019" s="759" t="n">
        <v>0</v>
      </c>
      <c r="H3019" s="760" t="n">
        <v>0</v>
      </c>
      <c r="I3019" s="758" t="n">
        <v>0</v>
      </c>
      <c r="J3019" s="759" t="n">
        <v>0</v>
      </c>
      <c r="K3019" s="760" t="n">
        <v>0</v>
      </c>
      <c r="L3019" s="757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A3020" s="821" t="n">
        <v>165</v>
      </c>
      <c r="B3020" s="932"/>
      <c r="C3020" s="934" t="n">
        <v>2140</v>
      </c>
      <c r="D3020" s="939" t="s">
        <v>631</v>
      </c>
      <c r="E3020" s="757" t="n">
        <f aca="false">F3020+G3020+H3020</f>
        <v>0</v>
      </c>
      <c r="F3020" s="758" t="n">
        <v>0</v>
      </c>
      <c r="G3020" s="759" t="n">
        <v>0</v>
      </c>
      <c r="H3020" s="760" t="n">
        <v>0</v>
      </c>
      <c r="I3020" s="758" t="n">
        <v>0</v>
      </c>
      <c r="J3020" s="759" t="n">
        <v>0</v>
      </c>
      <c r="K3020" s="760" t="n">
        <v>0</v>
      </c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false" customHeight="false" outlineLevel="0" collapsed="false">
      <c r="A3021" s="821" t="n">
        <v>175</v>
      </c>
      <c r="B3021" s="933"/>
      <c r="C3021" s="926" t="n">
        <v>2190</v>
      </c>
      <c r="D3021" s="985" t="s">
        <v>632</v>
      </c>
      <c r="E3021" s="778" t="n">
        <f aca="false">F3021+G3021+H3021</f>
        <v>0</v>
      </c>
      <c r="F3021" s="814"/>
      <c r="G3021" s="815"/>
      <c r="H3021" s="1465"/>
      <c r="I3021" s="814"/>
      <c r="J3021" s="815"/>
      <c r="K3021" s="1465"/>
      <c r="L3021" s="778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75" hidden="false" customHeight="false" outlineLevel="0" collapsed="false">
      <c r="A3022" s="821" t="n">
        <v>180</v>
      </c>
      <c r="B3022" s="914" t="n">
        <v>2200</v>
      </c>
      <c r="C3022" s="979" t="s">
        <v>633</v>
      </c>
      <c r="D3022" s="979"/>
      <c r="E3022" s="950" t="n">
        <f aca="false">SUM(E3023:E3024)</f>
        <v>0</v>
      </c>
      <c r="F3022" s="917" t="n">
        <f aca="false">SUM(F3023:F3024)</f>
        <v>0</v>
      </c>
      <c r="G3022" s="918" t="n">
        <f aca="false">SUM(G3023:G3024)</f>
        <v>0</v>
      </c>
      <c r="H3022" s="570" t="n">
        <f aca="false">SUM(H3023:H3024)</f>
        <v>0</v>
      </c>
      <c r="I3022" s="917" t="n">
        <f aca="false">SUM(I3023:I3024)</f>
        <v>0</v>
      </c>
      <c r="J3022" s="918" t="n">
        <f aca="false">SUM(J3023:J3024)</f>
        <v>0</v>
      </c>
      <c r="K3022" s="570" t="n">
        <f aca="false">SUM(K3023:K3024)</f>
        <v>0</v>
      </c>
      <c r="L3022" s="950" t="n">
        <f aca="false">SUM(L3023:L3024)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A3023" s="821" t="n">
        <v>185</v>
      </c>
      <c r="B3023" s="933"/>
      <c r="C3023" s="921" t="n">
        <v>2221</v>
      </c>
      <c r="D3023" s="922" t="s">
        <v>634</v>
      </c>
      <c r="E3023" s="750" t="n">
        <f aca="false">F3023+G3023+H3023</f>
        <v>0</v>
      </c>
      <c r="F3023" s="818"/>
      <c r="G3023" s="806"/>
      <c r="H3023" s="1464"/>
      <c r="I3023" s="818"/>
      <c r="J3023" s="806"/>
      <c r="K3023" s="1464"/>
      <c r="L3023" s="750" t="n">
        <f aca="false">I3023+J3023+K3023</f>
        <v>0</v>
      </c>
      <c r="M3023" s="1463" t="str">
        <f aca="false">(IF($E3023&lt;&gt;0,$M$2,IF($L3023&lt;&gt;0,$M$2,"")))</f>
        <v/>
      </c>
      <c r="N3023" s="1073"/>
    </row>
    <row r="3024" customFormat="false" ht="15.75" hidden="false" customHeight="false" outlineLevel="0" collapsed="false">
      <c r="A3024" s="821" t="n">
        <v>190</v>
      </c>
      <c r="B3024" s="933"/>
      <c r="C3024" s="926" t="n">
        <v>2224</v>
      </c>
      <c r="D3024" s="927" t="s">
        <v>635</v>
      </c>
      <c r="E3024" s="778" t="n">
        <f aca="false">F3024+G3024+H3024</f>
        <v>0</v>
      </c>
      <c r="F3024" s="814"/>
      <c r="G3024" s="815"/>
      <c r="H3024" s="1465"/>
      <c r="I3024" s="814"/>
      <c r="J3024" s="815"/>
      <c r="K3024" s="1465"/>
      <c r="L3024" s="778" t="n">
        <f aca="false">I3024+J3024+K3024</f>
        <v>0</v>
      </c>
      <c r="M3024" s="1463" t="str">
        <f aca="false">(IF($E3024&lt;&gt;0,$M$2,IF($L3024&lt;&gt;0,$M$2,"")))</f>
        <v/>
      </c>
      <c r="N3024" s="1073"/>
    </row>
    <row r="3025" customFormat="false" ht="15.75" hidden="false" customHeight="false" outlineLevel="0" collapsed="false">
      <c r="A3025" s="821" t="n">
        <v>200</v>
      </c>
      <c r="B3025" s="914" t="n">
        <v>2500</v>
      </c>
      <c r="C3025" s="979" t="s">
        <v>636</v>
      </c>
      <c r="D3025" s="979"/>
      <c r="E3025" s="950" t="n">
        <f aca="false">F3025+G3025+H3025</f>
        <v>0</v>
      </c>
      <c r="F3025" s="1467"/>
      <c r="G3025" s="1468"/>
      <c r="H3025" s="1469"/>
      <c r="I3025" s="1467"/>
      <c r="J3025" s="1468"/>
      <c r="K3025" s="1469"/>
      <c r="L3025" s="950" t="n">
        <f aca="false">I3025+J3025+K3025</f>
        <v>0</v>
      </c>
      <c r="M3025" s="1463" t="str">
        <f aca="false">(IF($E3025&lt;&gt;0,$M$2,IF($L3025&lt;&gt;0,$M$2,"")))</f>
        <v/>
      </c>
      <c r="N3025" s="1073"/>
    </row>
    <row r="3026" customFormat="false" ht="15.75" hidden="false" customHeight="true" outlineLevel="0" collapsed="false">
      <c r="A3026" s="821" t="n">
        <v>200</v>
      </c>
      <c r="B3026" s="914" t="n">
        <v>2600</v>
      </c>
      <c r="C3026" s="986" t="s">
        <v>637</v>
      </c>
      <c r="D3026" s="986"/>
      <c r="E3026" s="950" t="n">
        <f aca="false">F3026+G3026+H3026</f>
        <v>0</v>
      </c>
      <c r="F3026" s="1467"/>
      <c r="G3026" s="1468"/>
      <c r="H3026" s="1469"/>
      <c r="I3026" s="1467"/>
      <c r="J3026" s="1468"/>
      <c r="K3026" s="1469"/>
      <c r="L3026" s="950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5.75" hidden="false" customHeight="true" outlineLevel="0" collapsed="false">
      <c r="A3027" s="821" t="n">
        <v>205</v>
      </c>
      <c r="B3027" s="914" t="n">
        <v>2700</v>
      </c>
      <c r="C3027" s="986" t="s">
        <v>638</v>
      </c>
      <c r="D3027" s="986"/>
      <c r="E3027" s="950" t="n">
        <f aca="false">F3027+G3027+H3027</f>
        <v>0</v>
      </c>
      <c r="F3027" s="1467"/>
      <c r="G3027" s="1468"/>
      <c r="H3027" s="1469"/>
      <c r="I3027" s="1467"/>
      <c r="J3027" s="1468"/>
      <c r="K3027" s="1469"/>
      <c r="L3027" s="950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36" hidden="false" customHeight="true" outlineLevel="0" collapsed="false">
      <c r="A3028" s="821" t="n">
        <v>210</v>
      </c>
      <c r="B3028" s="914" t="n">
        <v>2800</v>
      </c>
      <c r="C3028" s="986" t="s">
        <v>937</v>
      </c>
      <c r="D3028" s="986"/>
      <c r="E3028" s="950" t="n">
        <f aca="false">F3028+G3028+H3028</f>
        <v>0</v>
      </c>
      <c r="F3028" s="1467"/>
      <c r="G3028" s="1468"/>
      <c r="H3028" s="1469"/>
      <c r="I3028" s="1467"/>
      <c r="J3028" s="1468"/>
      <c r="K3028" s="1469"/>
      <c r="L3028" s="950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false" customHeight="false" outlineLevel="0" collapsed="false">
      <c r="A3029" s="821" t="n">
        <v>215</v>
      </c>
      <c r="B3029" s="914" t="n">
        <v>2900</v>
      </c>
      <c r="C3029" s="979" t="s">
        <v>640</v>
      </c>
      <c r="D3029" s="979"/>
      <c r="E3029" s="950" t="n">
        <f aca="false">SUM(E3030:E3037)</f>
        <v>0</v>
      </c>
      <c r="F3029" s="917" t="n">
        <f aca="false">SUM(F3030:F3037)</f>
        <v>0</v>
      </c>
      <c r="G3029" s="917" t="n">
        <f aca="false">SUM(G3030:G3037)</f>
        <v>0</v>
      </c>
      <c r="H3029" s="917" t="n">
        <f aca="false">SUM(H3030:H3037)</f>
        <v>0</v>
      </c>
      <c r="I3029" s="917" t="n">
        <f aca="false">SUM(I3030:I3037)</f>
        <v>0</v>
      </c>
      <c r="J3029" s="917" t="n">
        <f aca="false">SUM(J3030:J3037)</f>
        <v>0</v>
      </c>
      <c r="K3029" s="917" t="n">
        <f aca="false">SUM(K3030:K3037)</f>
        <v>0</v>
      </c>
      <c r="L3029" s="917" t="n">
        <f aca="false">SUM(L3030:L3037)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A3030" s="820" t="n">
        <v>220</v>
      </c>
      <c r="B3030" s="981"/>
      <c r="C3030" s="921" t="n">
        <v>2910</v>
      </c>
      <c r="D3030" s="988" t="s">
        <v>641</v>
      </c>
      <c r="E3030" s="750" t="n">
        <f aca="false">F3030+G3030+H3030</f>
        <v>0</v>
      </c>
      <c r="F3030" s="818"/>
      <c r="G3030" s="806"/>
      <c r="H3030" s="1464"/>
      <c r="I3030" s="818"/>
      <c r="J3030" s="806"/>
      <c r="K3030" s="1464"/>
      <c r="L3030" s="750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5.75" hidden="false" customHeight="false" outlineLevel="0" collapsed="false">
      <c r="A3031" s="821" t="n">
        <v>225</v>
      </c>
      <c r="B3031" s="981"/>
      <c r="C3031" s="921" t="n">
        <v>2920</v>
      </c>
      <c r="D3031" s="988" t="s">
        <v>642</v>
      </c>
      <c r="E3031" s="750" t="n">
        <f aca="false">F3031+G3031+H3031</f>
        <v>0</v>
      </c>
      <c r="F3031" s="818"/>
      <c r="G3031" s="806"/>
      <c r="H3031" s="1464"/>
      <c r="I3031" s="818"/>
      <c r="J3031" s="806"/>
      <c r="K3031" s="1464"/>
      <c r="L3031" s="750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31.5" hidden="false" customHeight="false" outlineLevel="0" collapsed="false">
      <c r="A3032" s="821" t="n">
        <v>230</v>
      </c>
      <c r="B3032" s="981"/>
      <c r="C3032" s="963" t="n">
        <v>2969</v>
      </c>
      <c r="D3032" s="989" t="s">
        <v>643</v>
      </c>
      <c r="E3032" s="965" t="n">
        <f aca="false">F3032+G3032+H3032</f>
        <v>0</v>
      </c>
      <c r="F3032" s="1159"/>
      <c r="G3032" s="1160"/>
      <c r="H3032" s="1472"/>
      <c r="I3032" s="1159"/>
      <c r="J3032" s="1160"/>
      <c r="K3032" s="1472"/>
      <c r="L3032" s="965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31.5" hidden="false" customHeight="false" outlineLevel="0" collapsed="false">
      <c r="A3033" s="821" t="n">
        <v>245</v>
      </c>
      <c r="B3033" s="981"/>
      <c r="C3033" s="990" t="n">
        <v>2970</v>
      </c>
      <c r="D3033" s="991" t="s">
        <v>644</v>
      </c>
      <c r="E3033" s="992" t="n">
        <f aca="false">F3033+G3033+H3033</f>
        <v>0</v>
      </c>
      <c r="F3033" s="1370"/>
      <c r="G3033" s="1371"/>
      <c r="H3033" s="1474"/>
      <c r="I3033" s="1370"/>
      <c r="J3033" s="1371"/>
      <c r="K3033" s="1474"/>
      <c r="L3033" s="992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A3034" s="820" t="n">
        <v>220</v>
      </c>
      <c r="B3034" s="981"/>
      <c r="C3034" s="972" t="n">
        <v>2989</v>
      </c>
      <c r="D3034" s="996" t="s">
        <v>645</v>
      </c>
      <c r="E3034" s="974" t="n">
        <f aca="false">F3034+G3034+H3034</f>
        <v>0</v>
      </c>
      <c r="F3034" s="1309"/>
      <c r="G3034" s="1310"/>
      <c r="H3034" s="1473"/>
      <c r="I3034" s="1309"/>
      <c r="J3034" s="1310"/>
      <c r="K3034" s="1473"/>
      <c r="L3034" s="974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A3035" s="821" t="n">
        <v>225</v>
      </c>
      <c r="B3035" s="933"/>
      <c r="C3035" s="957" t="n">
        <v>2990</v>
      </c>
      <c r="D3035" s="997" t="s">
        <v>938</v>
      </c>
      <c r="E3035" s="959" t="n">
        <f aca="false">F3035+G3035+H3035</f>
        <v>0</v>
      </c>
      <c r="F3035" s="1155"/>
      <c r="G3035" s="1156"/>
      <c r="H3035" s="1471"/>
      <c r="I3035" s="1155"/>
      <c r="J3035" s="1156"/>
      <c r="K3035" s="1471"/>
      <c r="L3035" s="959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A3036" s="821" t="n">
        <v>230</v>
      </c>
      <c r="B3036" s="933"/>
      <c r="C3036" s="957" t="n">
        <v>2991</v>
      </c>
      <c r="D3036" s="997" t="s">
        <v>647</v>
      </c>
      <c r="E3036" s="959" t="n">
        <f aca="false">F3036+G3036+H3036</f>
        <v>0</v>
      </c>
      <c r="F3036" s="1155"/>
      <c r="G3036" s="1156"/>
      <c r="H3036" s="1471"/>
      <c r="I3036" s="1155"/>
      <c r="J3036" s="1156"/>
      <c r="K3036" s="1471"/>
      <c r="L3036" s="959" t="n">
        <f aca="false">I3036+J3036+K3036</f>
        <v>0</v>
      </c>
      <c r="M3036" s="1463" t="str">
        <f aca="false">(IF($E3036&lt;&gt;0,$M$2,IF($L3036&lt;&gt;0,$M$2,"")))</f>
        <v/>
      </c>
      <c r="N3036" s="1073"/>
    </row>
    <row r="3037" customFormat="false" ht="15.75" hidden="false" customHeight="false" outlineLevel="0" collapsed="false">
      <c r="A3037" s="821" t="n">
        <v>235</v>
      </c>
      <c r="B3037" s="933"/>
      <c r="C3037" s="926" t="n">
        <v>2992</v>
      </c>
      <c r="D3037" s="998" t="s">
        <v>648</v>
      </c>
      <c r="E3037" s="778" t="n">
        <f aca="false">F3037+G3037+H3037</f>
        <v>0</v>
      </c>
      <c r="F3037" s="814"/>
      <c r="G3037" s="815"/>
      <c r="H3037" s="1465"/>
      <c r="I3037" s="814"/>
      <c r="J3037" s="815"/>
      <c r="K3037" s="1465"/>
      <c r="L3037" s="778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5.75" hidden="false" customHeight="false" outlineLevel="0" collapsed="false">
      <c r="A3038" s="821" t="n">
        <v>240</v>
      </c>
      <c r="B3038" s="914" t="n">
        <v>3300</v>
      </c>
      <c r="C3038" s="999" t="s">
        <v>649</v>
      </c>
      <c r="D3038" s="1000"/>
      <c r="E3038" s="950" t="n">
        <f aca="false">SUM(E3039:E3044)</f>
        <v>0</v>
      </c>
      <c r="F3038" s="917" t="n">
        <f aca="false">SUM(F3039:F3044)</f>
        <v>0</v>
      </c>
      <c r="G3038" s="918" t="n">
        <f aca="false">SUM(G3039:G3044)</f>
        <v>0</v>
      </c>
      <c r="H3038" s="570" t="n">
        <f aca="false">SUM(H3039:H3044)</f>
        <v>0</v>
      </c>
      <c r="I3038" s="917" t="n">
        <f aca="false">SUM(I3039:I3044)</f>
        <v>0</v>
      </c>
      <c r="J3038" s="918" t="n">
        <f aca="false">SUM(J3039:J3044)</f>
        <v>0</v>
      </c>
      <c r="K3038" s="570" t="n">
        <f aca="false">SUM(K3039:K3044)</f>
        <v>0</v>
      </c>
      <c r="L3038" s="950" t="n">
        <f aca="false">SUM(L3039:L3044)</f>
        <v>0</v>
      </c>
      <c r="M3038" s="1463" t="str">
        <f aca="false">(IF($E3038&lt;&gt;0,$M$2,IF($L3038&lt;&gt;0,$M$2,"")))</f>
        <v/>
      </c>
      <c r="N3038" s="1073"/>
    </row>
    <row r="3039" customFormat="false" ht="15.75" hidden="false" customHeight="false" outlineLevel="0" collapsed="false">
      <c r="A3039" s="821" t="n">
        <v>245</v>
      </c>
      <c r="B3039" s="932"/>
      <c r="C3039" s="921" t="n">
        <v>3301</v>
      </c>
      <c r="D3039" s="1001" t="s">
        <v>650</v>
      </c>
      <c r="E3039" s="750" t="n">
        <f aca="false">F3039+G3039+H3039</f>
        <v>0</v>
      </c>
      <c r="F3039" s="751" t="n">
        <v>0</v>
      </c>
      <c r="G3039" s="752" t="n">
        <v>0</v>
      </c>
      <c r="H3039" s="753" t="n">
        <v>0</v>
      </c>
      <c r="I3039" s="751" t="n">
        <v>0</v>
      </c>
      <c r="J3039" s="752" t="n">
        <v>0</v>
      </c>
      <c r="K3039" s="753" t="n">
        <v>0</v>
      </c>
      <c r="L3039" s="750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false" customHeight="false" outlineLevel="0" collapsed="false">
      <c r="A3040" s="820" t="n">
        <v>250</v>
      </c>
      <c r="B3040" s="932"/>
      <c r="C3040" s="934" t="n">
        <v>3302</v>
      </c>
      <c r="D3040" s="1002" t="s">
        <v>651</v>
      </c>
      <c r="E3040" s="757" t="n">
        <f aca="false">F3040+G3040+H3040</f>
        <v>0</v>
      </c>
      <c r="F3040" s="758" t="n">
        <v>0</v>
      </c>
      <c r="G3040" s="759" t="n">
        <v>0</v>
      </c>
      <c r="H3040" s="760" t="n">
        <v>0</v>
      </c>
      <c r="I3040" s="758" t="n">
        <v>0</v>
      </c>
      <c r="J3040" s="759" t="n">
        <v>0</v>
      </c>
      <c r="K3040" s="760" t="n">
        <v>0</v>
      </c>
      <c r="L3040" s="757" t="n">
        <f aca="false">I3040+J3040+K3040</f>
        <v>0</v>
      </c>
      <c r="M3040" s="1463" t="str">
        <f aca="false">(IF($E3040&lt;&gt;0,$M$2,IF($L3040&lt;&gt;0,$M$2,"")))</f>
        <v/>
      </c>
      <c r="N3040" s="1073"/>
    </row>
    <row r="3041" customFormat="false" ht="15.75" hidden="false" customHeight="false" outlineLevel="0" collapsed="false">
      <c r="A3041" s="821" t="n">
        <v>255</v>
      </c>
      <c r="B3041" s="932"/>
      <c r="C3041" s="934" t="n">
        <v>3303</v>
      </c>
      <c r="D3041" s="1002" t="s">
        <v>652</v>
      </c>
      <c r="E3041" s="757" t="n">
        <f aca="false">F3041+G3041+H3041</f>
        <v>0</v>
      </c>
      <c r="F3041" s="758" t="n">
        <v>0</v>
      </c>
      <c r="G3041" s="759" t="n">
        <v>0</v>
      </c>
      <c r="H3041" s="760" t="n">
        <v>0</v>
      </c>
      <c r="I3041" s="758" t="n">
        <v>0</v>
      </c>
      <c r="J3041" s="759" t="n">
        <v>0</v>
      </c>
      <c r="K3041" s="760" t="n">
        <v>0</v>
      </c>
      <c r="L3041" s="757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false" customHeight="false" outlineLevel="0" collapsed="false">
      <c r="A3042" s="821" t="n">
        <v>265</v>
      </c>
      <c r="B3042" s="932"/>
      <c r="C3042" s="934" t="n">
        <v>3304</v>
      </c>
      <c r="D3042" s="1002" t="s">
        <v>653</v>
      </c>
      <c r="E3042" s="757" t="n">
        <f aca="false">F3042+G3042+H3042</f>
        <v>0</v>
      </c>
      <c r="F3042" s="758" t="n">
        <v>0</v>
      </c>
      <c r="G3042" s="759" t="n">
        <v>0</v>
      </c>
      <c r="H3042" s="760" t="n">
        <v>0</v>
      </c>
      <c r="I3042" s="758" t="n">
        <v>0</v>
      </c>
      <c r="J3042" s="759" t="n">
        <v>0</v>
      </c>
      <c r="K3042" s="760" t="n">
        <v>0</v>
      </c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false" customHeight="false" outlineLevel="0" collapsed="false">
      <c r="A3043" s="820" t="n">
        <v>270</v>
      </c>
      <c r="B3043" s="932"/>
      <c r="C3043" s="934" t="n">
        <v>3305</v>
      </c>
      <c r="D3043" s="1002" t="s">
        <v>654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31.5" hidden="false" customHeight="false" outlineLevel="0" collapsed="false">
      <c r="A3044" s="820" t="n">
        <v>290</v>
      </c>
      <c r="B3044" s="932"/>
      <c r="C3044" s="926" t="n">
        <v>3306</v>
      </c>
      <c r="D3044" s="1004" t="s">
        <v>655</v>
      </c>
      <c r="E3044" s="778" t="n">
        <f aca="false">F3044+G3044+H3044</f>
        <v>0</v>
      </c>
      <c r="F3044" s="779" t="n">
        <v>0</v>
      </c>
      <c r="G3044" s="780" t="n">
        <v>0</v>
      </c>
      <c r="H3044" s="781" t="n">
        <v>0</v>
      </c>
      <c r="I3044" s="779" t="n">
        <v>0</v>
      </c>
      <c r="J3044" s="780" t="n">
        <v>0</v>
      </c>
      <c r="K3044" s="781" t="n">
        <v>0</v>
      </c>
      <c r="L3044" s="778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false" customHeight="false" outlineLevel="0" collapsed="false">
      <c r="A3045" s="987" t="n">
        <v>320</v>
      </c>
      <c r="B3045" s="914" t="n">
        <v>3900</v>
      </c>
      <c r="C3045" s="979" t="s">
        <v>656</v>
      </c>
      <c r="D3045" s="979"/>
      <c r="E3045" s="950" t="n">
        <f aca="false">F3045+G3045+H3045</f>
        <v>0</v>
      </c>
      <c r="F3045" s="801" t="n">
        <v>0</v>
      </c>
      <c r="G3045" s="802" t="n">
        <v>0</v>
      </c>
      <c r="H3045" s="803" t="n">
        <v>0</v>
      </c>
      <c r="I3045" s="801" t="n">
        <v>0</v>
      </c>
      <c r="J3045" s="802" t="n">
        <v>0</v>
      </c>
      <c r="K3045" s="803" t="n">
        <v>0</v>
      </c>
      <c r="L3045" s="950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false" customHeight="false" outlineLevel="0" collapsed="false">
      <c r="A3046" s="820" t="n">
        <v>330</v>
      </c>
      <c r="B3046" s="914" t="n">
        <v>4000</v>
      </c>
      <c r="C3046" s="979" t="s">
        <v>657</v>
      </c>
      <c r="D3046" s="979"/>
      <c r="E3046" s="950" t="n">
        <f aca="false">F3046+G3046+H3046</f>
        <v>0</v>
      </c>
      <c r="F3046" s="1467"/>
      <c r="G3046" s="1468"/>
      <c r="H3046" s="1469"/>
      <c r="I3046" s="1467"/>
      <c r="J3046" s="1468"/>
      <c r="K3046" s="1469"/>
      <c r="L3046" s="950" t="n">
        <f aca="false">I3046+J3046+K3046</f>
        <v>0</v>
      </c>
      <c r="M3046" s="1463" t="str">
        <f aca="false">(IF($E3046&lt;&gt;0,$M$2,IF($L3046&lt;&gt;0,$M$2,"")))</f>
        <v/>
      </c>
      <c r="N3046" s="1073"/>
    </row>
    <row r="3047" customFormat="false" ht="15.75" hidden="false" customHeight="false" outlineLevel="0" collapsed="false">
      <c r="A3047" s="820" t="n">
        <v>350</v>
      </c>
      <c r="B3047" s="914" t="n">
        <v>4100</v>
      </c>
      <c r="C3047" s="979" t="s">
        <v>658</v>
      </c>
      <c r="D3047" s="979"/>
      <c r="E3047" s="950" t="n">
        <f aca="false">F3047+G3047+H3047</f>
        <v>0</v>
      </c>
      <c r="F3047" s="802" t="n">
        <v>0</v>
      </c>
      <c r="G3047" s="802" t="n">
        <v>0</v>
      </c>
      <c r="H3047" s="802" t="n">
        <v>0</v>
      </c>
      <c r="I3047" s="802" t="n">
        <v>0</v>
      </c>
      <c r="J3047" s="802" t="n">
        <v>0</v>
      </c>
      <c r="K3047" s="802" t="n">
        <v>0</v>
      </c>
      <c r="L3047" s="9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false" customHeight="false" outlineLevel="0" collapsed="false">
      <c r="A3048" s="821" t="n">
        <v>355</v>
      </c>
      <c r="B3048" s="914" t="n">
        <v>4200</v>
      </c>
      <c r="C3048" s="979" t="s">
        <v>659</v>
      </c>
      <c r="D3048" s="979"/>
      <c r="E3048" s="950" t="n">
        <f aca="false">SUM(E3049:E3054)</f>
        <v>0</v>
      </c>
      <c r="F3048" s="917" t="n">
        <f aca="false">SUM(F3049:F3054)</f>
        <v>0</v>
      </c>
      <c r="G3048" s="918" t="n">
        <f aca="false">SUM(G3049:G3054)</f>
        <v>0</v>
      </c>
      <c r="H3048" s="570" t="n">
        <f aca="false">SUM(H3049:H3054)</f>
        <v>0</v>
      </c>
      <c r="I3048" s="917" t="n">
        <f aca="false">SUM(I3049:I3054)</f>
        <v>0</v>
      </c>
      <c r="J3048" s="918" t="n">
        <f aca="false">SUM(J3049:J3054)</f>
        <v>0</v>
      </c>
      <c r="K3048" s="570" t="n">
        <f aca="false">SUM(K3049:K3054)</f>
        <v>0</v>
      </c>
      <c r="L3048" s="950" t="n">
        <f aca="false">SUM(L3049:L3054)</f>
        <v>0</v>
      </c>
      <c r="M3048" s="1463" t="str">
        <f aca="false">(IF($E3048&lt;&gt;0,$M$2,IF($L3048&lt;&gt;0,$M$2,"")))</f>
        <v/>
      </c>
      <c r="N3048" s="1073"/>
    </row>
    <row r="3049" customFormat="false" ht="15.75" hidden="false" customHeight="false" outlineLevel="0" collapsed="false">
      <c r="A3049" s="821" t="n">
        <v>355</v>
      </c>
      <c r="B3049" s="1005"/>
      <c r="C3049" s="921" t="n">
        <v>4201</v>
      </c>
      <c r="D3049" s="922" t="s">
        <v>660</v>
      </c>
      <c r="E3049" s="750" t="n">
        <f aca="false">F3049+G3049+H3049</f>
        <v>0</v>
      </c>
      <c r="F3049" s="818"/>
      <c r="G3049" s="806"/>
      <c r="H3049" s="1464"/>
      <c r="I3049" s="818"/>
      <c r="J3049" s="806"/>
      <c r="K3049" s="1464"/>
      <c r="L3049" s="7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false" customHeight="false" outlineLevel="0" collapsed="false">
      <c r="A3050" s="821" t="n">
        <v>375</v>
      </c>
      <c r="B3050" s="1005"/>
      <c r="C3050" s="934" t="n">
        <v>4202</v>
      </c>
      <c r="D3050" s="1006" t="s">
        <v>661</v>
      </c>
      <c r="E3050" s="757" t="n">
        <f aca="false">F3050+G3050+H3050</f>
        <v>0</v>
      </c>
      <c r="F3050" s="807"/>
      <c r="G3050" s="761"/>
      <c r="H3050" s="1466"/>
      <c r="I3050" s="807"/>
      <c r="J3050" s="761"/>
      <c r="K3050" s="1466"/>
      <c r="L3050" s="757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false" customHeight="false" outlineLevel="0" collapsed="false">
      <c r="A3051" s="821" t="n">
        <v>380</v>
      </c>
      <c r="B3051" s="1005"/>
      <c r="C3051" s="934" t="n">
        <v>4214</v>
      </c>
      <c r="D3051" s="1006" t="s">
        <v>662</v>
      </c>
      <c r="E3051" s="757" t="n">
        <f aca="false">F3051+G3051+H3051</f>
        <v>0</v>
      </c>
      <c r="F3051" s="807"/>
      <c r="G3051" s="761"/>
      <c r="H3051" s="1466"/>
      <c r="I3051" s="807"/>
      <c r="J3051" s="761"/>
      <c r="K3051" s="1466"/>
      <c r="L3051" s="757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false" customHeight="false" outlineLevel="0" collapsed="false">
      <c r="A3052" s="821" t="n">
        <v>385</v>
      </c>
      <c r="B3052" s="1005"/>
      <c r="C3052" s="934" t="n">
        <v>4217</v>
      </c>
      <c r="D3052" s="1006" t="s">
        <v>663</v>
      </c>
      <c r="E3052" s="757" t="n">
        <f aca="false">F3052+G3052+H3052</f>
        <v>0</v>
      </c>
      <c r="F3052" s="807"/>
      <c r="G3052" s="761"/>
      <c r="H3052" s="1466"/>
      <c r="I3052" s="807"/>
      <c r="J3052" s="761"/>
      <c r="K3052" s="1466"/>
      <c r="L3052" s="757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false" customHeight="false" outlineLevel="0" collapsed="false">
      <c r="A3053" s="821" t="n">
        <v>390</v>
      </c>
      <c r="B3053" s="1005"/>
      <c r="C3053" s="934" t="n">
        <v>4218</v>
      </c>
      <c r="D3053" s="935" t="s">
        <v>664</v>
      </c>
      <c r="E3053" s="757" t="n">
        <f aca="false">F3053+G3053+H3053</f>
        <v>0</v>
      </c>
      <c r="F3053" s="807"/>
      <c r="G3053" s="761"/>
      <c r="H3053" s="1466"/>
      <c r="I3053" s="807"/>
      <c r="J3053" s="761"/>
      <c r="K3053" s="1466"/>
      <c r="L3053" s="757" t="n">
        <f aca="false">I3053+J3053+K3053</f>
        <v>0</v>
      </c>
      <c r="M3053" s="1463" t="str">
        <f aca="false">(IF($E3053&lt;&gt;0,$M$2,IF($L3053&lt;&gt;0,$M$2,"")))</f>
        <v/>
      </c>
      <c r="N3053" s="1073"/>
    </row>
    <row r="3054" customFormat="false" ht="15.75" hidden="false" customHeight="false" outlineLevel="0" collapsed="false">
      <c r="A3054" s="821" t="n">
        <v>390</v>
      </c>
      <c r="B3054" s="1005"/>
      <c r="C3054" s="926" t="n">
        <v>4219</v>
      </c>
      <c r="D3054" s="1007" t="s">
        <v>665</v>
      </c>
      <c r="E3054" s="778" t="n">
        <f aca="false">F3054+G3054+H3054</f>
        <v>0</v>
      </c>
      <c r="F3054" s="814"/>
      <c r="G3054" s="815"/>
      <c r="H3054" s="1465"/>
      <c r="I3054" s="814"/>
      <c r="J3054" s="815"/>
      <c r="K3054" s="1465"/>
      <c r="L3054" s="778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false" customHeight="false" outlineLevel="0" collapsed="false">
      <c r="A3055" s="821" t="n">
        <v>395</v>
      </c>
      <c r="B3055" s="914" t="n">
        <v>4300</v>
      </c>
      <c r="C3055" s="979" t="s">
        <v>666</v>
      </c>
      <c r="D3055" s="979"/>
      <c r="E3055" s="950" t="n">
        <f aca="false">SUM(E3056:E3058)</f>
        <v>0</v>
      </c>
      <c r="F3055" s="917" t="n">
        <f aca="false">SUM(F3056:F3058)</f>
        <v>0</v>
      </c>
      <c r="G3055" s="918" t="n">
        <f aca="false">SUM(G3056:G3058)</f>
        <v>0</v>
      </c>
      <c r="H3055" s="570" t="n">
        <f aca="false">SUM(H3056:H3058)</f>
        <v>0</v>
      </c>
      <c r="I3055" s="917" t="n">
        <f aca="false">SUM(I3056:I3058)</f>
        <v>0</v>
      </c>
      <c r="J3055" s="918" t="n">
        <f aca="false">SUM(J3056:J3058)</f>
        <v>0</v>
      </c>
      <c r="K3055" s="570" t="n">
        <f aca="false">SUM(K3056:K3058)</f>
        <v>0</v>
      </c>
      <c r="L3055" s="950" t="n">
        <f aca="false">SUM(L3056:L3058)</f>
        <v>0</v>
      </c>
      <c r="M3055" s="1463" t="str">
        <f aca="false">(IF($E3055&lt;&gt;0,$M$2,IF($L3055&lt;&gt;0,$M$2,"")))</f>
        <v/>
      </c>
      <c r="N3055" s="1073"/>
    </row>
    <row r="3056" customFormat="false" ht="15.75" hidden="false" customHeight="false" outlineLevel="0" collapsed="false">
      <c r="A3056" s="804" t="n">
        <v>397</v>
      </c>
      <c r="B3056" s="1005"/>
      <c r="C3056" s="921" t="n">
        <v>4301</v>
      </c>
      <c r="D3056" s="951" t="s">
        <v>667</v>
      </c>
      <c r="E3056" s="750" t="n">
        <f aca="false">F3056+G3056+H3056</f>
        <v>0</v>
      </c>
      <c r="F3056" s="818"/>
      <c r="G3056" s="806"/>
      <c r="H3056" s="1464"/>
      <c r="I3056" s="818"/>
      <c r="J3056" s="806"/>
      <c r="K3056" s="1464"/>
      <c r="L3056" s="750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15.75" hidden="false" customHeight="false" outlineLevel="0" collapsed="false">
      <c r="A3057" s="763" t="n">
        <v>398</v>
      </c>
      <c r="B3057" s="1005"/>
      <c r="C3057" s="934" t="n">
        <v>4302</v>
      </c>
      <c r="D3057" s="1006" t="s">
        <v>668</v>
      </c>
      <c r="E3057" s="757" t="n">
        <f aca="false">F3057+G3057+H3057</f>
        <v>0</v>
      </c>
      <c r="F3057" s="807"/>
      <c r="G3057" s="761"/>
      <c r="H3057" s="1466"/>
      <c r="I3057" s="807"/>
      <c r="J3057" s="761"/>
      <c r="K3057" s="1466"/>
      <c r="L3057" s="757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false" customHeight="false" outlineLevel="0" collapsed="false">
      <c r="A3058" s="763" t="n">
        <v>399</v>
      </c>
      <c r="B3058" s="1005"/>
      <c r="C3058" s="926" t="n">
        <v>4309</v>
      </c>
      <c r="D3058" s="940" t="s">
        <v>669</v>
      </c>
      <c r="E3058" s="778" t="n">
        <f aca="false">F3058+G3058+H3058</f>
        <v>0</v>
      </c>
      <c r="F3058" s="814"/>
      <c r="G3058" s="815"/>
      <c r="H3058" s="1465"/>
      <c r="I3058" s="814"/>
      <c r="J3058" s="815"/>
      <c r="K3058" s="1465"/>
      <c r="L3058" s="778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false" customHeight="false" outlineLevel="0" collapsed="false">
      <c r="A3059" s="763" t="n">
        <v>400</v>
      </c>
      <c r="B3059" s="914" t="n">
        <v>4400</v>
      </c>
      <c r="C3059" s="979" t="s">
        <v>670</v>
      </c>
      <c r="D3059" s="979"/>
      <c r="E3059" s="950" t="n">
        <f aca="false">F3059+G3059+H3059</f>
        <v>0</v>
      </c>
      <c r="F3059" s="1467"/>
      <c r="G3059" s="1468"/>
      <c r="H3059" s="1469"/>
      <c r="I3059" s="1467"/>
      <c r="J3059" s="1468"/>
      <c r="K3059" s="1469"/>
      <c r="L3059" s="950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false" customHeight="false" outlineLevel="0" collapsed="false">
      <c r="A3060" s="763" t="n">
        <v>401</v>
      </c>
      <c r="B3060" s="914" t="n">
        <v>4500</v>
      </c>
      <c r="C3060" s="979" t="s">
        <v>671</v>
      </c>
      <c r="D3060" s="979"/>
      <c r="E3060" s="950" t="n">
        <f aca="false">F3060+G3060+H3060</f>
        <v>0</v>
      </c>
      <c r="F3060" s="1467"/>
      <c r="G3060" s="1468"/>
      <c r="H3060" s="1469"/>
      <c r="I3060" s="1467"/>
      <c r="J3060" s="1468"/>
      <c r="K3060" s="1469"/>
      <c r="L3060" s="950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false" customHeight="true" outlineLevel="0" collapsed="false">
      <c r="A3061" s="763" t="n">
        <v>402</v>
      </c>
      <c r="B3061" s="914" t="n">
        <v>4600</v>
      </c>
      <c r="C3061" s="986" t="s">
        <v>672</v>
      </c>
      <c r="D3061" s="986"/>
      <c r="E3061" s="950" t="n">
        <f aca="false">F3061+G3061+H3061</f>
        <v>0</v>
      </c>
      <c r="F3061" s="1467"/>
      <c r="G3061" s="1468"/>
      <c r="H3061" s="1469"/>
      <c r="I3061" s="1467"/>
      <c r="J3061" s="1468"/>
      <c r="K3061" s="1469"/>
      <c r="L3061" s="950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false" customHeight="false" outlineLevel="0" collapsed="false">
      <c r="A3062" s="1003" t="n">
        <v>404</v>
      </c>
      <c r="B3062" s="914" t="n">
        <v>4900</v>
      </c>
      <c r="C3062" s="979" t="s">
        <v>673</v>
      </c>
      <c r="D3062" s="979"/>
      <c r="E3062" s="950" t="n">
        <f aca="false">+E3063+E3064</f>
        <v>0</v>
      </c>
      <c r="F3062" s="917" t="n">
        <f aca="false">+F3063+F3064</f>
        <v>0</v>
      </c>
      <c r="G3062" s="918" t="n">
        <f aca="false">+G3063+G3064</f>
        <v>0</v>
      </c>
      <c r="H3062" s="570" t="n">
        <f aca="false">+H3063+H3064</f>
        <v>0</v>
      </c>
      <c r="I3062" s="917" t="n">
        <f aca="false">+I3063+I3064</f>
        <v>0</v>
      </c>
      <c r="J3062" s="918" t="n">
        <f aca="false">+J3063+J3064</f>
        <v>0</v>
      </c>
      <c r="K3062" s="570" t="n">
        <f aca="false">+K3063+K3064</f>
        <v>0</v>
      </c>
      <c r="L3062" s="950" t="n">
        <f aca="false">+L3063+L3064</f>
        <v>0</v>
      </c>
      <c r="M3062" s="1463" t="str">
        <f aca="false">(IF($E3062&lt;&gt;0,$M$2,IF($L3062&lt;&gt;0,$M$2,"")))</f>
        <v/>
      </c>
      <c r="N3062" s="1073"/>
    </row>
    <row r="3063" customFormat="false" ht="15.75" hidden="false" customHeight="false" outlineLevel="0" collapsed="false">
      <c r="A3063" s="1003" t="n">
        <v>404</v>
      </c>
      <c r="B3063" s="1005"/>
      <c r="C3063" s="921" t="n">
        <v>4901</v>
      </c>
      <c r="D3063" s="1008" t="s">
        <v>674</v>
      </c>
      <c r="E3063" s="750" t="n">
        <f aca="false">F3063+G3063+H3063</f>
        <v>0</v>
      </c>
      <c r="F3063" s="818"/>
      <c r="G3063" s="806"/>
      <c r="H3063" s="1464"/>
      <c r="I3063" s="818"/>
      <c r="J3063" s="806"/>
      <c r="K3063" s="1464"/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false" customHeight="false" outlineLevel="0" collapsed="false">
      <c r="A3064" s="820" t="n">
        <v>440</v>
      </c>
      <c r="B3064" s="1005"/>
      <c r="C3064" s="926" t="n">
        <v>4902</v>
      </c>
      <c r="D3064" s="940" t="s">
        <v>675</v>
      </c>
      <c r="E3064" s="778" t="n">
        <f aca="false">F3064+G3064+H3064</f>
        <v>0</v>
      </c>
      <c r="F3064" s="814"/>
      <c r="G3064" s="815"/>
      <c r="H3064" s="1465"/>
      <c r="I3064" s="814"/>
      <c r="J3064" s="815"/>
      <c r="K3064" s="1465"/>
      <c r="L3064" s="778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false" customHeight="false" outlineLevel="0" collapsed="false">
      <c r="A3065" s="820" t="n">
        <v>450</v>
      </c>
      <c r="B3065" s="1009" t="n">
        <v>5100</v>
      </c>
      <c r="C3065" s="1010" t="s">
        <v>676</v>
      </c>
      <c r="D3065" s="1010"/>
      <c r="E3065" s="950" t="n">
        <f aca="false">F3065+G3065+H3065</f>
        <v>0</v>
      </c>
      <c r="F3065" s="1467"/>
      <c r="G3065" s="1468"/>
      <c r="H3065" s="1469"/>
      <c r="I3065" s="1467"/>
      <c r="J3065" s="1468"/>
      <c r="K3065" s="1469"/>
      <c r="L3065" s="950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false" customHeight="false" outlineLevel="0" collapsed="false">
      <c r="A3066" s="820" t="n">
        <v>495</v>
      </c>
      <c r="B3066" s="1009" t="n">
        <v>5200</v>
      </c>
      <c r="C3066" s="1010" t="s">
        <v>677</v>
      </c>
      <c r="D3066" s="1010"/>
      <c r="E3066" s="950" t="n">
        <f aca="false">SUM(E3067:E3073)</f>
        <v>28400</v>
      </c>
      <c r="F3066" s="917" t="n">
        <f aca="false">SUM(F3067:F3073)</f>
        <v>0</v>
      </c>
      <c r="G3066" s="918" t="n">
        <f aca="false">SUM(G3067:G3073)</f>
        <v>28400</v>
      </c>
      <c r="H3066" s="570" t="n">
        <f aca="false">SUM(H3067:H3073)</f>
        <v>0</v>
      </c>
      <c r="I3066" s="917" t="n">
        <f aca="false">SUM(I3067:I3073)</f>
        <v>0</v>
      </c>
      <c r="J3066" s="918" t="n">
        <f aca="false">SUM(J3067:J3073)</f>
        <v>42909</v>
      </c>
      <c r="K3066" s="570" t="n">
        <f aca="false">SUM(K3067:K3073)</f>
        <v>0</v>
      </c>
      <c r="L3066" s="950" t="n">
        <f aca="false">SUM(L3067:L3073)</f>
        <v>42909</v>
      </c>
      <c r="M3066" s="1463" t="n">
        <f aca="false">(IF($E3066&lt;&gt;0,$M$2,IF($L3066&lt;&gt;0,$M$2,"")))</f>
        <v>1</v>
      </c>
      <c r="N3066" s="1073"/>
    </row>
    <row r="3067" customFormat="false" ht="15.75" hidden="false" customHeight="false" outlineLevel="0" collapsed="false">
      <c r="A3067" s="821" t="n">
        <v>500</v>
      </c>
      <c r="B3067" s="1012"/>
      <c r="C3067" s="1013" t="n">
        <v>5201</v>
      </c>
      <c r="D3067" s="1014" t="s">
        <v>678</v>
      </c>
      <c r="E3067" s="750" t="n">
        <f aca="false">F3067+G3067+H3067</f>
        <v>0</v>
      </c>
      <c r="F3067" s="818"/>
      <c r="G3067" s="806"/>
      <c r="H3067" s="1464"/>
      <c r="I3067" s="818"/>
      <c r="J3067" s="806"/>
      <c r="K3067" s="1464"/>
      <c r="L3067" s="750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15.75" hidden="false" customHeight="false" outlineLevel="0" collapsed="false">
      <c r="A3068" s="821" t="n">
        <v>505</v>
      </c>
      <c r="B3068" s="1012"/>
      <c r="C3068" s="1016" t="n">
        <v>5202</v>
      </c>
      <c r="D3068" s="1017" t="s">
        <v>679</v>
      </c>
      <c r="E3068" s="757" t="n">
        <f aca="false">F3068+G3068+H3068</f>
        <v>0</v>
      </c>
      <c r="F3068" s="807"/>
      <c r="G3068" s="761"/>
      <c r="H3068" s="1466"/>
      <c r="I3068" s="807"/>
      <c r="J3068" s="761"/>
      <c r="K3068" s="1466"/>
      <c r="L3068" s="757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false" customHeight="false" outlineLevel="0" collapsed="false">
      <c r="A3069" s="821" t="n">
        <v>510</v>
      </c>
      <c r="B3069" s="1012"/>
      <c r="C3069" s="1016" t="n">
        <v>5203</v>
      </c>
      <c r="D3069" s="1017" t="s">
        <v>680</v>
      </c>
      <c r="E3069" s="757" t="n">
        <f aca="false">F3069+G3069+H3069</f>
        <v>0</v>
      </c>
      <c r="F3069" s="807"/>
      <c r="G3069" s="761"/>
      <c r="H3069" s="1466"/>
      <c r="I3069" s="807"/>
      <c r="J3069" s="761"/>
      <c r="K3069" s="1466"/>
      <c r="L3069" s="757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false" customHeight="false" outlineLevel="0" collapsed="false">
      <c r="A3070" s="821" t="n">
        <v>515</v>
      </c>
      <c r="B3070" s="1012"/>
      <c r="C3070" s="1016" t="n">
        <v>5204</v>
      </c>
      <c r="D3070" s="1017" t="s">
        <v>681</v>
      </c>
      <c r="E3070" s="757" t="n">
        <f aca="false">F3070+G3070+H3070</f>
        <v>28400</v>
      </c>
      <c r="F3070" s="807"/>
      <c r="G3070" s="761" t="n">
        <v>28400</v>
      </c>
      <c r="H3070" s="1466"/>
      <c r="I3070" s="807"/>
      <c r="J3070" s="761" t="n">
        <v>42909</v>
      </c>
      <c r="K3070" s="1466"/>
      <c r="L3070" s="757" t="n">
        <f aca="false">I3070+J3070+K3070</f>
        <v>42909</v>
      </c>
      <c r="M3070" s="1463" t="n">
        <f aca="false">(IF($E3070&lt;&gt;0,$M$2,IF($L3070&lt;&gt;0,$M$2,"")))</f>
        <v>1</v>
      </c>
      <c r="N3070" s="1073"/>
    </row>
    <row r="3071" customFormat="false" ht="15.75" hidden="false" customHeight="false" outlineLevel="0" collapsed="false">
      <c r="A3071" s="821" t="n">
        <v>520</v>
      </c>
      <c r="B3071" s="1012"/>
      <c r="C3071" s="1016" t="n">
        <v>5205</v>
      </c>
      <c r="D3071" s="1017" t="s">
        <v>682</v>
      </c>
      <c r="E3071" s="757" t="n">
        <f aca="false">F3071+G3071+H3071</f>
        <v>0</v>
      </c>
      <c r="F3071" s="807"/>
      <c r="G3071" s="761"/>
      <c r="H3071" s="1466"/>
      <c r="I3071" s="807"/>
      <c r="J3071" s="761"/>
      <c r="K3071" s="1466"/>
      <c r="L3071" s="757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A3072" s="821" t="n">
        <v>525</v>
      </c>
      <c r="B3072" s="1012"/>
      <c r="C3072" s="1016" t="n">
        <v>5206</v>
      </c>
      <c r="D3072" s="1017" t="s">
        <v>683</v>
      </c>
      <c r="E3072" s="757" t="n">
        <f aca="false">F3072+G3072+H3072</f>
        <v>0</v>
      </c>
      <c r="F3072" s="807"/>
      <c r="G3072" s="761"/>
      <c r="H3072" s="1466"/>
      <c r="I3072" s="807"/>
      <c r="J3072" s="761"/>
      <c r="K3072" s="1466"/>
      <c r="L3072" s="757" t="n">
        <f aca="false">I3072+J3072+K3072</f>
        <v>0</v>
      </c>
      <c r="M3072" s="1463" t="str">
        <f aca="false">(IF($E3072&lt;&gt;0,$M$2,IF($L3072&lt;&gt;0,$M$2,"")))</f>
        <v/>
      </c>
      <c r="N3072" s="1073"/>
    </row>
    <row r="3073" customFormat="false" ht="15.75" hidden="false" customHeight="false" outlineLevel="0" collapsed="false">
      <c r="A3073" s="820" t="n">
        <v>635</v>
      </c>
      <c r="B3073" s="1012"/>
      <c r="C3073" s="1018" t="n">
        <v>5219</v>
      </c>
      <c r="D3073" s="1019" t="s">
        <v>684</v>
      </c>
      <c r="E3073" s="778" t="n">
        <f aca="false">F3073+G3073+H3073</f>
        <v>0</v>
      </c>
      <c r="F3073" s="814"/>
      <c r="G3073" s="815"/>
      <c r="H3073" s="1465"/>
      <c r="I3073" s="814"/>
      <c r="J3073" s="815"/>
      <c r="K3073" s="1465"/>
      <c r="L3073" s="778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false" customHeight="false" outlineLevel="0" collapsed="false">
      <c r="A3074" s="821" t="n">
        <v>640</v>
      </c>
      <c r="B3074" s="1009" t="n">
        <v>5300</v>
      </c>
      <c r="C3074" s="1010" t="s">
        <v>685</v>
      </c>
      <c r="D3074" s="1010"/>
      <c r="E3074" s="950" t="n">
        <f aca="false">SUM(E3075:E3076)</f>
        <v>0</v>
      </c>
      <c r="F3074" s="917" t="n">
        <f aca="false">SUM(F3075:F3076)</f>
        <v>0</v>
      </c>
      <c r="G3074" s="918" t="n">
        <f aca="false">SUM(G3075:G3076)</f>
        <v>0</v>
      </c>
      <c r="H3074" s="570" t="n">
        <f aca="false">SUM(H3075:H3076)</f>
        <v>0</v>
      </c>
      <c r="I3074" s="917" t="n">
        <f aca="false">SUM(I3075:I3076)</f>
        <v>0</v>
      </c>
      <c r="J3074" s="918" t="n">
        <f aca="false">SUM(J3075:J3076)</f>
        <v>0</v>
      </c>
      <c r="K3074" s="570" t="n">
        <f aca="false">SUM(K3075:K3076)</f>
        <v>0</v>
      </c>
      <c r="L3074" s="950" t="n">
        <f aca="false">SUM(L3075:L3076)</f>
        <v>0</v>
      </c>
      <c r="M3074" s="1463" t="str">
        <f aca="false">(IF($E3074&lt;&gt;0,$M$2,IF($L3074&lt;&gt;0,$M$2,"")))</f>
        <v/>
      </c>
      <c r="N3074" s="1073"/>
    </row>
    <row r="3075" customFormat="false" ht="15.75" hidden="false" customHeight="false" outlineLevel="0" collapsed="false">
      <c r="A3075" s="821" t="n">
        <v>645</v>
      </c>
      <c r="B3075" s="1012"/>
      <c r="C3075" s="1013" t="n">
        <v>5301</v>
      </c>
      <c r="D3075" s="1014" t="s">
        <v>686</v>
      </c>
      <c r="E3075" s="750" t="n">
        <f aca="false">F3075+G3075+H3075</f>
        <v>0</v>
      </c>
      <c r="F3075" s="818"/>
      <c r="G3075" s="806"/>
      <c r="H3075" s="1464"/>
      <c r="I3075" s="818"/>
      <c r="J3075" s="806"/>
      <c r="K3075" s="1464"/>
      <c r="L3075" s="750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false" customHeight="false" outlineLevel="0" collapsed="false">
      <c r="A3076" s="821" t="n">
        <v>650</v>
      </c>
      <c r="B3076" s="1012"/>
      <c r="C3076" s="1018" t="n">
        <v>5309</v>
      </c>
      <c r="D3076" s="1019" t="s">
        <v>687</v>
      </c>
      <c r="E3076" s="778" t="n">
        <f aca="false">F3076+G3076+H3076</f>
        <v>0</v>
      </c>
      <c r="F3076" s="814"/>
      <c r="G3076" s="815"/>
      <c r="H3076" s="1465"/>
      <c r="I3076" s="814"/>
      <c r="J3076" s="815"/>
      <c r="K3076" s="1465"/>
      <c r="L3076" s="778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false" customHeight="false" outlineLevel="0" collapsed="false">
      <c r="A3077" s="820" t="n">
        <v>655</v>
      </c>
      <c r="B3077" s="1009" t="n">
        <v>5400</v>
      </c>
      <c r="C3077" s="1010" t="s">
        <v>688</v>
      </c>
      <c r="D3077" s="1010"/>
      <c r="E3077" s="950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50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A3078" s="820" t="n">
        <v>665</v>
      </c>
      <c r="B3078" s="914" t="n">
        <v>5500</v>
      </c>
      <c r="C3078" s="979" t="s">
        <v>689</v>
      </c>
      <c r="D3078" s="979"/>
      <c r="E3078" s="950" t="n">
        <f aca="false">SUM(E3079:E3082)</f>
        <v>0</v>
      </c>
      <c r="F3078" s="917" t="n">
        <f aca="false">SUM(F3079:F3082)</f>
        <v>0</v>
      </c>
      <c r="G3078" s="918" t="n">
        <f aca="false">SUM(G3079:G3082)</f>
        <v>0</v>
      </c>
      <c r="H3078" s="570" t="n">
        <f aca="false">SUM(H3079:H3082)</f>
        <v>0</v>
      </c>
      <c r="I3078" s="917" t="n">
        <f aca="false">SUM(I3079:I3082)</f>
        <v>0</v>
      </c>
      <c r="J3078" s="918" t="n">
        <f aca="false">SUM(J3079:J3082)</f>
        <v>0</v>
      </c>
      <c r="K3078" s="570" t="n">
        <f aca="false">SUM(K3079:K3082)</f>
        <v>0</v>
      </c>
      <c r="L3078" s="950" t="n">
        <f aca="false">SUM(L3079:L3082)</f>
        <v>0</v>
      </c>
      <c r="M3078" s="1463" t="str">
        <f aca="false">(IF($E3078&lt;&gt;0,$M$2,IF($L3078&lt;&gt;0,$M$2,"")))</f>
        <v/>
      </c>
      <c r="N3078" s="1073"/>
    </row>
    <row r="3079" customFormat="false" ht="15.75" hidden="false" customHeight="false" outlineLevel="0" collapsed="false">
      <c r="A3079" s="820" t="n">
        <v>675</v>
      </c>
      <c r="B3079" s="1005"/>
      <c r="C3079" s="921" t="n">
        <v>5501</v>
      </c>
      <c r="D3079" s="951" t="s">
        <v>690</v>
      </c>
      <c r="E3079" s="750" t="n">
        <f aca="false">F3079+G3079+H3079</f>
        <v>0</v>
      </c>
      <c r="F3079" s="818"/>
      <c r="G3079" s="806"/>
      <c r="H3079" s="1464"/>
      <c r="I3079" s="818"/>
      <c r="J3079" s="806"/>
      <c r="K3079" s="1464"/>
      <c r="L3079" s="750" t="n">
        <f aca="false">I3079+J3079+K3079</f>
        <v>0</v>
      </c>
      <c r="M3079" s="1463" t="str">
        <f aca="false">(IF($E3079&lt;&gt;0,$M$2,IF($L3079&lt;&gt;0,$M$2,"")))</f>
        <v/>
      </c>
      <c r="N3079" s="1073"/>
    </row>
    <row r="3080" customFormat="false" ht="15.75" hidden="false" customHeight="false" outlineLevel="0" collapsed="false">
      <c r="A3080" s="820" t="n">
        <v>685</v>
      </c>
      <c r="B3080" s="1005"/>
      <c r="C3080" s="934" t="n">
        <v>5502</v>
      </c>
      <c r="D3080" s="935" t="s">
        <v>691</v>
      </c>
      <c r="E3080" s="757" t="n">
        <f aca="false">F3080+G3080+H3080</f>
        <v>0</v>
      </c>
      <c r="F3080" s="807"/>
      <c r="G3080" s="761"/>
      <c r="H3080" s="1466"/>
      <c r="I3080" s="807"/>
      <c r="J3080" s="761"/>
      <c r="K3080" s="1466"/>
      <c r="L3080" s="757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false" customHeight="false" outlineLevel="0" collapsed="false">
      <c r="A3081" s="821" t="n">
        <v>690</v>
      </c>
      <c r="B3081" s="1005"/>
      <c r="C3081" s="934" t="n">
        <v>5503</v>
      </c>
      <c r="D3081" s="1006" t="s">
        <v>692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false" customHeight="false" outlineLevel="0" collapsed="false">
      <c r="A3082" s="821" t="n">
        <v>695</v>
      </c>
      <c r="B3082" s="1005"/>
      <c r="C3082" s="926" t="n">
        <v>5504</v>
      </c>
      <c r="D3082" s="978" t="s">
        <v>693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false" customHeight="true" outlineLevel="0" collapsed="false">
      <c r="A3083" s="820" t="n">
        <v>700</v>
      </c>
      <c r="B3083" s="1009" t="n">
        <v>5700</v>
      </c>
      <c r="C3083" s="1020" t="s">
        <v>694</v>
      </c>
      <c r="D3083" s="1020"/>
      <c r="E3083" s="950" t="n">
        <f aca="false">SUM(E3084:E3086)</f>
        <v>0</v>
      </c>
      <c r="F3083" s="917" t="n">
        <f aca="false">SUM(F3084:F3086)</f>
        <v>0</v>
      </c>
      <c r="G3083" s="918" t="n">
        <f aca="false">SUM(G3084:G3086)</f>
        <v>0</v>
      </c>
      <c r="H3083" s="570" t="n">
        <f aca="false">SUM(H3084:H3086)</f>
        <v>0</v>
      </c>
      <c r="I3083" s="917" t="n">
        <f aca="false">SUM(I3084:I3086)</f>
        <v>0</v>
      </c>
      <c r="J3083" s="918" t="n">
        <f aca="false">SUM(J3084:J3086)</f>
        <v>0</v>
      </c>
      <c r="K3083" s="570" t="n">
        <f aca="false">SUM(K3084:K3086)</f>
        <v>0</v>
      </c>
      <c r="L3083" s="950" t="n">
        <f aca="false">SUM(L3084:L3086)</f>
        <v>0</v>
      </c>
      <c r="M3083" s="1463" t="str">
        <f aca="false">(IF($E3083&lt;&gt;0,$M$2,IF($L3083&lt;&gt;0,$M$2,"")))</f>
        <v/>
      </c>
      <c r="N3083" s="1073"/>
    </row>
    <row r="3084" customFormat="false" ht="15.75" hidden="false" customHeight="false" outlineLevel="0" collapsed="false">
      <c r="A3084" s="820" t="n">
        <v>710</v>
      </c>
      <c r="B3084" s="1012"/>
      <c r="C3084" s="1013" t="n">
        <v>5701</v>
      </c>
      <c r="D3084" s="1014" t="s">
        <v>695</v>
      </c>
      <c r="E3084" s="750" t="n">
        <f aca="false">F3084+G3084+H3084</f>
        <v>0</v>
      </c>
      <c r="F3084" s="802" t="n">
        <v>0</v>
      </c>
      <c r="G3084" s="802" t="n">
        <v>0</v>
      </c>
      <c r="H3084" s="802" t="n">
        <v>0</v>
      </c>
      <c r="I3084" s="802" t="n">
        <v>0</v>
      </c>
      <c r="J3084" s="802" t="n">
        <v>0</v>
      </c>
      <c r="K3084" s="802" t="n">
        <v>0</v>
      </c>
      <c r="L3084" s="7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false" customHeight="false" outlineLevel="0" collapsed="false">
      <c r="A3085" s="821" t="n">
        <v>715</v>
      </c>
      <c r="B3085" s="1012"/>
      <c r="C3085" s="1021" t="n">
        <v>5702</v>
      </c>
      <c r="D3085" s="1022" t="s">
        <v>696</v>
      </c>
      <c r="E3085" s="766" t="n">
        <f aca="false">F3085+G3085+H3085</f>
        <v>0</v>
      </c>
      <c r="F3085" s="802" t="n">
        <v>0</v>
      </c>
      <c r="G3085" s="802" t="n">
        <v>0</v>
      </c>
      <c r="H3085" s="802" t="n">
        <v>0</v>
      </c>
      <c r="I3085" s="802" t="n">
        <v>0</v>
      </c>
      <c r="J3085" s="802" t="n">
        <v>0</v>
      </c>
      <c r="K3085" s="802" t="n">
        <v>0</v>
      </c>
      <c r="L3085" s="766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false" customHeight="false" outlineLevel="0" collapsed="false">
      <c r="A3086" s="821" t="n">
        <v>720</v>
      </c>
      <c r="B3086" s="933"/>
      <c r="C3086" s="1023" t="n">
        <v>4071</v>
      </c>
      <c r="D3086" s="1024" t="s">
        <v>697</v>
      </c>
      <c r="E3086" s="1025" t="n">
        <f aca="false">F3086+G3086+H3086</f>
        <v>0</v>
      </c>
      <c r="F3086" s="802" t="n">
        <v>0</v>
      </c>
      <c r="G3086" s="802" t="n">
        <v>0</v>
      </c>
      <c r="H3086" s="802" t="n">
        <v>0</v>
      </c>
      <c r="I3086" s="802" t="n">
        <v>0</v>
      </c>
      <c r="J3086" s="802" t="n">
        <v>0</v>
      </c>
      <c r="K3086" s="802" t="n">
        <v>0</v>
      </c>
      <c r="L3086" s="1025" t="n">
        <f aca="false">I3086+J3086+K3086</f>
        <v>0</v>
      </c>
      <c r="M3086" s="1463" t="str">
        <f aca="false">(IF($E3086&lt;&gt;0,$M$2,IF($L3086&lt;&gt;0,$M$2,"")))</f>
        <v/>
      </c>
      <c r="N3086" s="1073"/>
    </row>
    <row r="3087" customFormat="false" ht="15.75" hidden="false" customHeight="false" outlineLevel="0" collapsed="false">
      <c r="A3087" s="821" t="n">
        <v>725</v>
      </c>
      <c r="B3087" s="1284"/>
      <c r="C3087" s="1032" t="s">
        <v>698</v>
      </c>
      <c r="D3087" s="1032"/>
      <c r="E3087" s="1475"/>
      <c r="F3087" s="1475"/>
      <c r="G3087" s="1475"/>
      <c r="H3087" s="1475"/>
      <c r="I3087" s="1475"/>
      <c r="J3087" s="1475"/>
      <c r="K3087" s="1475"/>
      <c r="L3087" s="1476"/>
      <c r="M3087" s="1463" t="str">
        <f aca="false">(IF($E3087&lt;&gt;0,$M$2,IF($L3087&lt;&gt;0,$M$2,"")))</f>
        <v/>
      </c>
      <c r="N3087" s="1073"/>
    </row>
    <row r="3088" customFormat="false" ht="15.75" hidden="false" customHeight="false" outlineLevel="0" collapsed="false">
      <c r="A3088" s="821" t="n">
        <v>730</v>
      </c>
      <c r="B3088" s="1031" t="n">
        <v>98</v>
      </c>
      <c r="C3088" s="1032" t="s">
        <v>698</v>
      </c>
      <c r="D3088" s="1032"/>
      <c r="E3088" s="950" t="n">
        <f aca="false">F3088+G3088+H3088</f>
        <v>0</v>
      </c>
      <c r="F3088" s="1477"/>
      <c r="G3088" s="1478"/>
      <c r="H3088" s="1479"/>
      <c r="I3088" s="1207" t="n">
        <v>0</v>
      </c>
      <c r="J3088" s="1480" t="n">
        <v>0</v>
      </c>
      <c r="K3088" s="1182" t="n">
        <v>0</v>
      </c>
      <c r="L3088" s="950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false" customHeight="false" outlineLevel="0" collapsed="false">
      <c r="A3089" s="821" t="n">
        <v>735</v>
      </c>
      <c r="B3089" s="1481"/>
      <c r="C3089" s="1482"/>
      <c r="D3089" s="1483"/>
      <c r="E3089" s="911"/>
      <c r="F3089" s="911"/>
      <c r="G3089" s="911"/>
      <c r="H3089" s="911"/>
      <c r="I3089" s="911"/>
      <c r="J3089" s="911"/>
      <c r="K3089" s="911"/>
      <c r="L3089" s="912"/>
      <c r="M3089" s="1463" t="str">
        <f aca="false">(IF($E3089&lt;&gt;0,$M$2,IF($L3089&lt;&gt;0,$M$2,"")))</f>
        <v/>
      </c>
      <c r="N3089" s="1073"/>
    </row>
    <row r="3090" customFormat="false" ht="15.75" hidden="false" customHeight="false" outlineLevel="0" collapsed="false">
      <c r="A3090" s="821" t="n">
        <v>740</v>
      </c>
      <c r="B3090" s="1484"/>
      <c r="C3090" s="692"/>
      <c r="D3090" s="1485"/>
      <c r="E3090" s="862"/>
      <c r="F3090" s="862"/>
      <c r="G3090" s="862"/>
      <c r="H3090" s="862"/>
      <c r="I3090" s="862"/>
      <c r="J3090" s="862"/>
      <c r="K3090" s="862"/>
      <c r="L3090" s="1039"/>
      <c r="M3090" s="1463" t="str">
        <f aca="false">(IF($E3090&lt;&gt;0,$M$2,IF($L3090&lt;&gt;0,$M$2,"")))</f>
        <v/>
      </c>
      <c r="N3090" s="1073"/>
    </row>
    <row r="3091" customFormat="false" ht="15.75" hidden="false" customHeight="false" outlineLevel="0" collapsed="false">
      <c r="A3091" s="821" t="n">
        <v>745</v>
      </c>
      <c r="B3091" s="1484"/>
      <c r="C3091" s="692"/>
      <c r="D3091" s="1485"/>
      <c r="E3091" s="862"/>
      <c r="F3091" s="862"/>
      <c r="G3091" s="862"/>
      <c r="H3091" s="862"/>
      <c r="I3091" s="862"/>
      <c r="J3091" s="862"/>
      <c r="K3091" s="862"/>
      <c r="L3091" s="1039"/>
      <c r="M3091" s="1463" t="str">
        <f aca="false">(IF($E3091&lt;&gt;0,$M$2,IF($L3091&lt;&gt;0,$M$2,"")))</f>
        <v/>
      </c>
      <c r="N3091" s="1073"/>
    </row>
    <row r="3092" customFormat="false" ht="16.5" hidden="false" customHeight="false" outlineLevel="0" collapsed="false">
      <c r="A3092" s="820" t="n">
        <v>750</v>
      </c>
      <c r="B3092" s="1486"/>
      <c r="C3092" s="1043" t="s">
        <v>579</v>
      </c>
      <c r="D3092" s="1487" t="n">
        <f aca="false">+B3092</f>
        <v>0</v>
      </c>
      <c r="E3092" s="1045" t="n">
        <f aca="false">SUM(E2976,E2979,E2985,E2993,E2994,E3012,E3016,E3022,E3025,E3026,E3027,E3028,E3029,E3038,E3045,E3046,E3047,E3048,E3055,E3059,E3060,E3061,E3062,E3065,E3066,E3074,E3077,E3078,E3083)+E3088</f>
        <v>300950</v>
      </c>
      <c r="F3092" s="1046" t="n">
        <f aca="false">SUM(F2976,F2979,F2985,F2993,F2994,F3012,F3016,F3022,F3025,F3026,F3027,F3028,F3029,F3038,F3045,F3046,F3047,F3048,F3055,F3059,F3060,F3061,F3062,F3065,F3066,F3074,F3077,F3078,F3083)+F3088</f>
        <v>0</v>
      </c>
      <c r="G3092" s="1047" t="n">
        <f aca="false">SUM(G2976,G2979,G2985,G2993,G2994,G3012,G3016,G3022,G3025,G3026,G3027,G3028,G3029,G3038,G3045,G3046,G3047,G3048,G3055,G3059,G3060,G3061,G3062,G3065,G3066,G3074,G3077,G3078,G3083)+G3088</f>
        <v>300950</v>
      </c>
      <c r="H3092" s="1048" t="n">
        <f aca="false">SUM(H2976,H2979,H2985,H2993,H2994,H3012,H3016,H3022,H3025,H3026,H3027,H3028,H3029,H3038,H3045,H3046,H3047,H3048,H3055,H3059,H3060,H3061,H3062,H3065,H3066,H3074,H3077,H3078,H3083)+H3088</f>
        <v>0</v>
      </c>
      <c r="I3092" s="1046" t="n">
        <f aca="false">SUM(I2976,I2979,I2985,I2993,I2994,I3012,I3016,I3022,I3025,I3026,I3027,I3028,I3029,I3038,I3045,I3046,I3047,I3048,I3055,I3059,I3060,I3061,I3062,I3065,I3066,I3074,I3077,I3078,I3083)+I3088</f>
        <v>0</v>
      </c>
      <c r="J3092" s="1047" t="n">
        <f aca="false">SUM(J2976,J2979,J2985,J2993,J2994,J3012,J3016,J3022,J3025,J3026,J3027,J3028,J3029,J3038,J3045,J3046,J3047,J3048,J3055,J3059,J3060,J3061,J3062,J3065,J3066,J3074,J3077,J3078,J3083)+J3088</f>
        <v>201301</v>
      </c>
      <c r="K3092" s="1048" t="n">
        <f aca="false">SUM(K2976,K2979,K2985,K2993,K2994,K3012,K3016,K3022,K3025,K3026,K3027,K3028,K3029,K3038,K3045,K3046,K3047,K3048,K3055,K3059,K3060,K3061,K3062,K3065,K3066,K3074,K3077,K3078,K3083)+K3088</f>
        <v>0</v>
      </c>
      <c r="L3092" s="1045" t="n">
        <f aca="false">SUM(L2976,L2979,L2985,L2993,L2994,L3012,L3016,L3022,L3025,L3026,L3027,L3028,L3029,L3038,L3045,L3046,L3047,L3048,L3055,L3059,L3060,L3061,L3062,L3065,L3066,L3074,L3077,L3078,L3083)+L3088</f>
        <v>201301</v>
      </c>
      <c r="M3092" s="1463" t="n">
        <f aca="false">(IF($E3092&lt;&gt;0,$M$2,IF($L3092&lt;&gt;0,$M$2,"")))</f>
        <v>1</v>
      </c>
      <c r="N3092" s="1488" t="str">
        <f aca="false">LEFT(C2973,1)</f>
        <v>6</v>
      </c>
    </row>
    <row r="3093" customFormat="false" ht="16.5" hidden="false" customHeight="false" outlineLevel="0" collapsed="false">
      <c r="A3093" s="821" t="n">
        <v>755</v>
      </c>
      <c r="B3093" s="1489" t="s">
        <v>939</v>
      </c>
      <c r="C3093" s="1490"/>
      <c r="L3093" s="1086"/>
      <c r="M3093" s="679" t="n">
        <f aca="false">(IF($E3092&lt;&gt;0,$M$2,IF($L3092&lt;&gt;0,$M$2,"")))</f>
        <v>1</v>
      </c>
    </row>
    <row r="3094" customFormat="false" ht="15.75" hidden="false" customHeight="false" outlineLevel="0" collapsed="false">
      <c r="A3094" s="821" t="n">
        <v>760</v>
      </c>
      <c r="B3094" s="1491"/>
      <c r="C3094" s="1491"/>
      <c r="D3094" s="1492"/>
      <c r="E3094" s="1491"/>
      <c r="F3094" s="1491"/>
      <c r="G3094" s="1491"/>
      <c r="H3094" s="1491"/>
      <c r="I3094" s="1491"/>
      <c r="J3094" s="1491"/>
      <c r="K3094" s="1491"/>
      <c r="L3094" s="1493"/>
      <c r="M3094" s="679" t="n">
        <f aca="false">(IF($E3092&lt;&gt;0,$M$2,IF($L3092&lt;&gt;0,$M$2,"")))</f>
        <v>1</v>
      </c>
    </row>
    <row r="3095" customFormat="false" ht="18.75" hidden="false" customHeight="false" outlineLevel="0" collapsed="false">
      <c r="A3095" s="820" t="n">
        <v>765</v>
      </c>
      <c r="B3095" s="1494"/>
      <c r="C3095" s="1494"/>
      <c r="D3095" s="1494"/>
      <c r="E3095" s="1494"/>
      <c r="F3095" s="1494"/>
      <c r="G3095" s="1494"/>
      <c r="H3095" s="1494"/>
      <c r="I3095" s="1494"/>
      <c r="J3095" s="1494"/>
      <c r="K3095" s="1494"/>
      <c r="L3095" s="1495"/>
      <c r="M3095" s="1496" t="str">
        <f aca="false">(IF(E3090&lt;&gt;0,$G$2,IF(L3090&lt;&gt;0,$G$2,"")))</f>
        <v/>
      </c>
      <c r="N3095" s="1494"/>
    </row>
    <row r="3096" customFormat="false" ht="15.75" hidden="false" customHeight="false" outlineLevel="0" collapsed="false">
      <c r="A3096" s="820" t="n">
        <v>775</v>
      </c>
      <c r="B3096" s="1086"/>
      <c r="C3096" s="1086"/>
      <c r="D3096" s="1221"/>
      <c r="E3096" s="1432"/>
      <c r="F3096" s="1432"/>
      <c r="G3096" s="1432"/>
      <c r="H3096" s="1432"/>
      <c r="I3096" s="1432"/>
      <c r="J3096" s="1432"/>
      <c r="K3096" s="1432"/>
      <c r="L3096" s="1432"/>
      <c r="M3096" s="679" t="n">
        <f aca="false">(IF($E3230&lt;&gt;0,$M$2,IF($L3230&lt;&gt;0,$M$2,"")))</f>
        <v>1</v>
      </c>
    </row>
    <row r="3097" customFormat="false" ht="15.75" hidden="false" customHeight="false" outlineLevel="0" collapsed="false">
      <c r="A3097" s="821" t="n">
        <v>780</v>
      </c>
      <c r="B3097" s="1086"/>
      <c r="C3097" s="1433"/>
      <c r="D3097" s="1434"/>
      <c r="E3097" s="1432"/>
      <c r="F3097" s="1432"/>
      <c r="G3097" s="1432"/>
      <c r="H3097" s="1432"/>
      <c r="I3097" s="1432"/>
      <c r="J3097" s="1432"/>
      <c r="K3097" s="1432"/>
      <c r="L3097" s="1432"/>
      <c r="M3097" s="679" t="n">
        <f aca="false">(IF($E3230&lt;&gt;0,$M$2,IF($L3230&lt;&gt;0,$M$2,"")))</f>
        <v>1</v>
      </c>
    </row>
    <row r="3098" customFormat="false" ht="15.75" hidden="false" customHeight="false" outlineLevel="0" collapsed="false">
      <c r="A3098" s="821" t="n">
        <v>785</v>
      </c>
      <c r="B3098" s="1257" t="str">
        <f aca="false">$B$7</f>
        <v>ОТЧЕТНИ ДАННИ ПО ЕБК ЗА ИЗПЪЛНЕНИЕТО НА БЮДЖЕТА</v>
      </c>
      <c r="C3098" s="1257"/>
      <c r="D3098" s="1257"/>
      <c r="E3098" s="884"/>
      <c r="F3098" s="884"/>
      <c r="G3098" s="868"/>
      <c r="H3098" s="868"/>
      <c r="I3098" s="868"/>
      <c r="J3098" s="868"/>
      <c r="K3098" s="868"/>
      <c r="L3098" s="868"/>
      <c r="M3098" s="679" t="n">
        <f aca="false">(IF($E3230&lt;&gt;0,$M$2,IF($L3230&lt;&gt;0,$M$2,"")))</f>
        <v>1</v>
      </c>
    </row>
    <row r="3099" customFormat="false" ht="15.75" hidden="false" customHeight="false" outlineLevel="0" collapsed="false">
      <c r="A3099" s="821" t="n">
        <v>790</v>
      </c>
      <c r="B3099" s="408"/>
      <c r="C3099" s="1041"/>
      <c r="D3099" s="1050"/>
      <c r="E3099" s="398" t="s">
        <v>407</v>
      </c>
      <c r="F3099" s="398" t="s">
        <v>408</v>
      </c>
      <c r="G3099" s="868"/>
      <c r="H3099" s="1435" t="s">
        <v>929</v>
      </c>
      <c r="I3099" s="1436"/>
      <c r="J3099" s="1437"/>
      <c r="K3099" s="868"/>
      <c r="L3099" s="868"/>
      <c r="M3099" s="679" t="n">
        <f aca="false">(IF($E3230&lt;&gt;0,$M$2,IF($L3230&lt;&gt;0,$M$2,"")))</f>
        <v>1</v>
      </c>
    </row>
    <row r="3100" customFormat="false" ht="18.75" hidden="false" customHeight="false" outlineLevel="0" collapsed="false">
      <c r="A3100" s="821" t="n">
        <v>795</v>
      </c>
      <c r="B3100" s="872" t="n">
        <f aca="false">$B$9</f>
        <v>0</v>
      </c>
      <c r="C3100" s="872"/>
      <c r="D3100" s="872"/>
      <c r="E3100" s="698" t="n">
        <f aca="false">$E$9</f>
        <v>43101</v>
      </c>
      <c r="F3100" s="873" t="n">
        <f aca="false">$F$9</f>
        <v>43373</v>
      </c>
      <c r="G3100" s="868"/>
      <c r="H3100" s="868"/>
      <c r="I3100" s="868"/>
      <c r="J3100" s="868"/>
      <c r="K3100" s="868"/>
      <c r="L3100" s="868"/>
      <c r="M3100" s="679" t="n">
        <f aca="false">(IF($E3230&lt;&gt;0,$M$2,IF($L3230&lt;&gt;0,$M$2,"")))</f>
        <v>1</v>
      </c>
    </row>
    <row r="3101" customFormat="false" ht="15.75" hidden="false" customHeight="false" outlineLevel="0" collapsed="false">
      <c r="A3101" s="820" t="n">
        <v>805</v>
      </c>
      <c r="B3101" s="408" t="str">
        <f aca="false">$B$10</f>
        <v>(наименование на разпоредителя с бюджет)</v>
      </c>
      <c r="C3101" s="408"/>
      <c r="D3101" s="874"/>
      <c r="E3101" s="868"/>
      <c r="F3101" s="868"/>
      <c r="G3101" s="868"/>
      <c r="H3101" s="868"/>
      <c r="I3101" s="868"/>
      <c r="J3101" s="868"/>
      <c r="K3101" s="868"/>
      <c r="L3101" s="868"/>
      <c r="M3101" s="679" t="n">
        <f aca="false">(IF($E3230&lt;&gt;0,$M$2,IF($L3230&lt;&gt;0,$M$2,"")))</f>
        <v>1</v>
      </c>
    </row>
    <row r="3102" customFormat="false" ht="15.75" hidden="false" customHeight="false" outlineLevel="0" collapsed="false">
      <c r="A3102" s="821" t="n">
        <v>810</v>
      </c>
      <c r="B3102" s="408"/>
      <c r="C3102" s="408"/>
      <c r="D3102" s="874"/>
      <c r="E3102" s="868"/>
      <c r="F3102" s="868"/>
      <c r="G3102" s="868"/>
      <c r="H3102" s="868"/>
      <c r="I3102" s="868"/>
      <c r="J3102" s="868"/>
      <c r="K3102" s="868"/>
      <c r="L3102" s="868"/>
      <c r="M3102" s="679" t="n">
        <f aca="false">(IF($E3230&lt;&gt;0,$M$2,IF($L3230&lt;&gt;0,$M$2,"")))</f>
        <v>1</v>
      </c>
    </row>
    <row r="3103" customFormat="false" ht="19.5" hidden="false" customHeight="false" outlineLevel="0" collapsed="false">
      <c r="A3103" s="821" t="n">
        <v>815</v>
      </c>
      <c r="B3103" s="1438" t="str">
        <f aca="false">$B$12</f>
        <v>Хаджидимово</v>
      </c>
      <c r="C3103" s="1438"/>
      <c r="D3103" s="1438"/>
      <c r="E3103" s="1084" t="s">
        <v>582</v>
      </c>
      <c r="F3103" s="1439" t="str">
        <f aca="false">$F$12</f>
        <v>5113</v>
      </c>
      <c r="G3103" s="868"/>
      <c r="H3103" s="868"/>
      <c r="I3103" s="868"/>
      <c r="J3103" s="868"/>
      <c r="K3103" s="868"/>
      <c r="L3103" s="868"/>
      <c r="M3103" s="679" t="n">
        <f aca="false">(IF($E3230&lt;&gt;0,$M$2,IF($L3230&lt;&gt;0,$M$2,"")))</f>
        <v>1</v>
      </c>
    </row>
    <row r="3104" customFormat="false" ht="15.75" hidden="false" customHeight="false" outlineLevel="0" collapsed="false">
      <c r="A3104" s="829" t="n">
        <v>525</v>
      </c>
      <c r="B3104" s="416" t="str">
        <f aca="false">$B$13</f>
        <v>(наименование на първостепенния разпоредител с бюджет)</v>
      </c>
      <c r="C3104" s="408"/>
      <c r="D3104" s="874"/>
      <c r="E3104" s="884"/>
      <c r="F3104" s="884"/>
      <c r="G3104" s="868"/>
      <c r="H3104" s="868"/>
      <c r="I3104" s="868"/>
      <c r="J3104" s="868"/>
      <c r="K3104" s="868"/>
      <c r="L3104" s="868"/>
      <c r="M3104" s="679" t="n">
        <f aca="false">(IF($E3230&lt;&gt;0,$M$2,IF($L3230&lt;&gt;0,$M$2,"")))</f>
        <v>1</v>
      </c>
    </row>
    <row r="3105" customFormat="false" ht="19.5" hidden="false" customHeight="false" outlineLevel="0" collapsed="false">
      <c r="A3105" s="820" t="n">
        <v>820</v>
      </c>
      <c r="B3105" s="878"/>
      <c r="C3105" s="868"/>
      <c r="D3105" s="879" t="s">
        <v>413</v>
      </c>
      <c r="E3105" s="880" t="n">
        <f aca="false">$E$15</f>
        <v>0</v>
      </c>
      <c r="F3105" s="1089" t="str">
        <f aca="false">$F$15</f>
        <v>БЮДЖЕТ</v>
      </c>
      <c r="G3105" s="862"/>
      <c r="H3105" s="862"/>
      <c r="I3105" s="862"/>
      <c r="J3105" s="862"/>
      <c r="K3105" s="862"/>
      <c r="L3105" s="862"/>
      <c r="M3105" s="679" t="n">
        <f aca="false">(IF($E3230&lt;&gt;0,$M$2,IF($L3230&lt;&gt;0,$M$2,"")))</f>
        <v>1</v>
      </c>
    </row>
    <row r="3106" customFormat="false" ht="16.5" hidden="false" customHeight="false" outlineLevel="0" collapsed="false">
      <c r="A3106" s="821" t="n">
        <v>821</v>
      </c>
      <c r="B3106" s="408"/>
      <c r="C3106" s="1041"/>
      <c r="D3106" s="1050"/>
      <c r="E3106" s="868"/>
      <c r="F3106" s="868"/>
      <c r="G3106" s="868"/>
      <c r="H3106" s="868"/>
      <c r="I3106" s="868"/>
      <c r="J3106" s="868"/>
      <c r="K3106" s="868"/>
      <c r="L3106" s="887" t="s">
        <v>415</v>
      </c>
      <c r="M3106" s="679" t="n">
        <f aca="false">(IF($E3230&lt;&gt;0,$M$2,IF($L3230&lt;&gt;0,$M$2,"")))</f>
        <v>1</v>
      </c>
    </row>
    <row r="3107" customFormat="false" ht="24.95" hidden="false" customHeight="true" outlineLevel="0" collapsed="false">
      <c r="A3107" s="821" t="n">
        <v>822</v>
      </c>
      <c r="B3107" s="888"/>
      <c r="C3107" s="889"/>
      <c r="D3107" s="890" t="s">
        <v>930</v>
      </c>
      <c r="E3107" s="721" t="s">
        <v>931</v>
      </c>
      <c r="F3107" s="721"/>
      <c r="G3107" s="721"/>
      <c r="H3107" s="721"/>
      <c r="I3107" s="891" t="s">
        <v>932</v>
      </c>
      <c r="J3107" s="891"/>
      <c r="K3107" s="891"/>
      <c r="L3107" s="891"/>
      <c r="M3107" s="679" t="n">
        <f aca="false">(IF($E3230&lt;&gt;0,$M$2,IF($L3230&lt;&gt;0,$M$2,"")))</f>
        <v>1</v>
      </c>
    </row>
    <row r="3108" customFormat="false" ht="54.95" hidden="false" customHeight="true" outlineLevel="0" collapsed="false">
      <c r="A3108" s="821" t="n">
        <v>823</v>
      </c>
      <c r="B3108" s="892" t="s">
        <v>243</v>
      </c>
      <c r="C3108" s="893" t="s">
        <v>419</v>
      </c>
      <c r="D3108" s="894" t="s">
        <v>933</v>
      </c>
      <c r="E3108" s="1269" t="str">
        <f aca="false">$E$20</f>
        <v>Уточнен план                Общо</v>
      </c>
      <c r="F3108" s="727" t="str">
        <f aca="false">$F$20</f>
        <v>държавни дейности</v>
      </c>
      <c r="G3108" s="728" t="str">
        <f aca="false">$G$20</f>
        <v>местни дейности</v>
      </c>
      <c r="H3108" s="729" t="str">
        <f aca="false">$H$20</f>
        <v>дофинансиране</v>
      </c>
      <c r="I3108" s="895" t="str">
        <f aca="false">$I$20</f>
        <v>държавни дейности -ОТЧЕТ</v>
      </c>
      <c r="J3108" s="896" t="str">
        <f aca="false">$J$20</f>
        <v>местни дейности - ОТЧЕТ</v>
      </c>
      <c r="K3108" s="897" t="str">
        <f aca="false">$K$20</f>
        <v>дофинансиране - ОТЧЕТ</v>
      </c>
      <c r="L3108" s="1440" t="str">
        <f aca="false">$L$20</f>
        <v>ОТЧЕТ                                    ОБЩО</v>
      </c>
      <c r="M3108" s="679" t="n">
        <f aca="false">(IF($E3230&lt;&gt;0,$M$2,IF($L3230&lt;&gt;0,$M$2,"")))</f>
        <v>1</v>
      </c>
    </row>
    <row r="3109" customFormat="false" ht="18.75" hidden="false" customHeight="false" outlineLevel="0" collapsed="false">
      <c r="A3109" s="821" t="n">
        <v>825</v>
      </c>
      <c r="B3109" s="900"/>
      <c r="C3109" s="901"/>
      <c r="D3109" s="902" t="s">
        <v>587</v>
      </c>
      <c r="E3109" s="1441" t="str">
        <f aca="false">$E$21</f>
        <v>(1)</v>
      </c>
      <c r="F3109" s="739" t="str">
        <f aca="false">$F$21</f>
        <v>(2)</v>
      </c>
      <c r="G3109" s="740" t="str">
        <f aca="false">$G$21</f>
        <v>(3)</v>
      </c>
      <c r="H3109" s="741" t="str">
        <f aca="false">$H$21</f>
        <v>(4)</v>
      </c>
      <c r="I3109" s="903" t="str">
        <f aca="false">$I$21</f>
        <v>(5)</v>
      </c>
      <c r="J3109" s="904" t="str">
        <f aca="false">$J$21</f>
        <v>(6)</v>
      </c>
      <c r="K3109" s="905" t="str">
        <f aca="false">$K$21</f>
        <v>(7)</v>
      </c>
      <c r="L3109" s="906" t="str">
        <f aca="false">$L$21</f>
        <v>(8)</v>
      </c>
      <c r="M3109" s="679" t="n">
        <f aca="false">(IF($E3230&lt;&gt;0,$M$2,IF($L3230&lt;&gt;0,$M$2,"")))</f>
        <v>1</v>
      </c>
    </row>
    <row r="3110" customFormat="false" ht="15.75" hidden="false" customHeight="false" outlineLevel="0" collapsed="false">
      <c r="A3110" s="821"/>
      <c r="B3110" s="1442"/>
      <c r="C3110" s="1443" t="e">
        <f aca="false">VLOOKUP(D3110,OP_LIST2,2,FALSE())</f>
        <v>#N/A</v>
      </c>
      <c r="D3110" s="1444"/>
      <c r="E3110" s="1039"/>
      <c r="F3110" s="1445"/>
      <c r="G3110" s="1446"/>
      <c r="H3110" s="1447"/>
      <c r="I3110" s="1445"/>
      <c r="J3110" s="1446"/>
      <c r="K3110" s="1447"/>
      <c r="L3110" s="1448"/>
      <c r="M3110" s="679" t="n">
        <f aca="false">(IF($E3230&lt;&gt;0,$M$2,IF($L3230&lt;&gt;0,$M$2,"")))</f>
        <v>1</v>
      </c>
    </row>
    <row r="3111" customFormat="false" ht="15.75" hidden="false" customHeight="false" outlineLevel="0" collapsed="false">
      <c r="A3111" s="821"/>
      <c r="B3111" s="1449"/>
      <c r="C3111" s="1450" t="n">
        <f aca="false">VLOOKUP(D3112,EBK_DEIN2,2,FALSE())</f>
        <v>7713</v>
      </c>
      <c r="D3111" s="1444" t="s">
        <v>934</v>
      </c>
      <c r="E3111" s="1039"/>
      <c r="F3111" s="1451"/>
      <c r="G3111" s="1452"/>
      <c r="H3111" s="1453"/>
      <c r="I3111" s="1451"/>
      <c r="J3111" s="1452"/>
      <c r="K3111" s="1453"/>
      <c r="L3111" s="1448"/>
      <c r="M3111" s="679" t="n">
        <f aca="false">(IF($E3230&lt;&gt;0,$M$2,IF($L3230&lt;&gt;0,$M$2,"")))</f>
        <v>1</v>
      </c>
    </row>
    <row r="3112" customFormat="false" ht="15.75" hidden="false" customHeight="false" outlineLevel="0" collapsed="false">
      <c r="A3112" s="821"/>
      <c r="B3112" s="1454"/>
      <c r="C3112" s="1455" t="n">
        <f aca="false">+C3111</f>
        <v>7713</v>
      </c>
      <c r="D3112" s="1456" t="s">
        <v>957</v>
      </c>
      <c r="E3112" s="1039"/>
      <c r="F3112" s="1451"/>
      <c r="G3112" s="1452"/>
      <c r="H3112" s="1453"/>
      <c r="I3112" s="1451"/>
      <c r="J3112" s="1452"/>
      <c r="K3112" s="1453"/>
      <c r="L3112" s="1448"/>
      <c r="M3112" s="679" t="n">
        <f aca="false">(IF($E3230&lt;&gt;0,$M$2,IF($L3230&lt;&gt;0,$M$2,"")))</f>
        <v>1</v>
      </c>
    </row>
    <row r="3113" customFormat="false" ht="15.75" hidden="false" customHeight="false" outlineLevel="0" collapsed="false">
      <c r="A3113" s="821"/>
      <c r="B3113" s="1457"/>
      <c r="C3113" s="1458"/>
      <c r="D3113" s="1459" t="s">
        <v>936</v>
      </c>
      <c r="E3113" s="1039"/>
      <c r="F3113" s="1460"/>
      <c r="G3113" s="1461"/>
      <c r="H3113" s="1462"/>
      <c r="I3113" s="1460"/>
      <c r="J3113" s="1461"/>
      <c r="K3113" s="1462"/>
      <c r="L3113" s="1448"/>
      <c r="M3113" s="679" t="n">
        <f aca="false">(IF($E3230&lt;&gt;0,$M$2,IF($L3230&lt;&gt;0,$M$2,"")))</f>
        <v>1</v>
      </c>
    </row>
    <row r="3114" customFormat="false" ht="15.75" hidden="false" customHeight="true" outlineLevel="0" collapsed="false">
      <c r="A3114" s="821"/>
      <c r="B3114" s="914" t="n">
        <v>100</v>
      </c>
      <c r="C3114" s="915" t="s">
        <v>588</v>
      </c>
      <c r="D3114" s="915"/>
      <c r="E3114" s="916" t="n">
        <f aca="false">SUM(E3115:E3116)</f>
        <v>0</v>
      </c>
      <c r="F3114" s="917" t="n">
        <f aca="false">SUM(F3115:F3116)</f>
        <v>0</v>
      </c>
      <c r="G3114" s="918" t="n">
        <f aca="false">SUM(G3115:G3116)</f>
        <v>0</v>
      </c>
      <c r="H3114" s="570" t="n">
        <f aca="false">SUM(H3115:H3116)</f>
        <v>0</v>
      </c>
      <c r="I3114" s="917" t="n">
        <f aca="false">SUM(I3115:I3116)</f>
        <v>0</v>
      </c>
      <c r="J3114" s="918" t="n">
        <f aca="false">SUM(J3115:J3116)</f>
        <v>0</v>
      </c>
      <c r="K3114" s="570" t="n">
        <f aca="false">SUM(K3115:K3116)</f>
        <v>0</v>
      </c>
      <c r="L3114" s="916" t="n">
        <f aca="false">SUM(L3115:L3116)</f>
        <v>0</v>
      </c>
      <c r="M3114" s="1463" t="str">
        <f aca="false">(IF($E3114&lt;&gt;0,$M$2,IF($L3114&lt;&gt;0,$M$2,"")))</f>
        <v/>
      </c>
      <c r="N3114" s="1073"/>
    </row>
    <row r="3115" customFormat="false" ht="15.75" hidden="false" customHeight="false" outlineLevel="0" collapsed="false">
      <c r="A3115" s="821"/>
      <c r="B3115" s="920"/>
      <c r="C3115" s="921" t="n">
        <v>101</v>
      </c>
      <c r="D3115" s="922" t="s">
        <v>589</v>
      </c>
      <c r="E3115" s="750" t="n">
        <f aca="false">F3115+G3115+H3115</f>
        <v>0</v>
      </c>
      <c r="F3115" s="818"/>
      <c r="G3115" s="806"/>
      <c r="H3115" s="1464"/>
      <c r="I3115" s="818"/>
      <c r="J3115" s="806"/>
      <c r="K3115" s="1464"/>
      <c r="L3115" s="750" t="n">
        <f aca="false">I3115+J3115+K3115</f>
        <v>0</v>
      </c>
      <c r="M3115" s="1463" t="str">
        <f aca="false">(IF($E3115&lt;&gt;0,$M$2,IF($L3115&lt;&gt;0,$M$2,"")))</f>
        <v/>
      </c>
      <c r="N3115" s="1073"/>
    </row>
    <row r="3116" customFormat="false" ht="15.75" hidden="false" customHeight="false" outlineLevel="0" collapsed="false">
      <c r="A3116" s="715"/>
      <c r="B3116" s="920"/>
      <c r="C3116" s="926" t="n">
        <v>102</v>
      </c>
      <c r="D3116" s="927" t="s">
        <v>590</v>
      </c>
      <c r="E3116" s="778" t="n">
        <f aca="false">F3116+G3116+H3116</f>
        <v>0</v>
      </c>
      <c r="F3116" s="814"/>
      <c r="G3116" s="815"/>
      <c r="H3116" s="1465"/>
      <c r="I3116" s="814"/>
      <c r="J3116" s="815"/>
      <c r="K3116" s="1465"/>
      <c r="L3116" s="778" t="n">
        <f aca="false">I3116+J3116+K3116</f>
        <v>0</v>
      </c>
      <c r="M3116" s="1463" t="str">
        <f aca="false">(IF($E3116&lt;&gt;0,$M$2,IF($L3116&lt;&gt;0,$M$2,"")))</f>
        <v/>
      </c>
      <c r="N3116" s="1073"/>
    </row>
    <row r="3117" customFormat="false" ht="15.75" hidden="false" customHeight="false" outlineLevel="0" collapsed="false">
      <c r="A3117" s="715"/>
      <c r="B3117" s="914" t="n">
        <v>200</v>
      </c>
      <c r="C3117" s="931" t="s">
        <v>591</v>
      </c>
      <c r="D3117" s="931"/>
      <c r="E3117" s="916" t="n">
        <f aca="false">SUM(E3118:E3122)</f>
        <v>0</v>
      </c>
      <c r="F3117" s="917" t="n">
        <f aca="false">SUM(F3118:F3122)</f>
        <v>0</v>
      </c>
      <c r="G3117" s="918" t="n">
        <f aca="false">SUM(G3118:G3122)</f>
        <v>0</v>
      </c>
      <c r="H3117" s="570" t="n">
        <f aca="false">SUM(H3118:H3122)</f>
        <v>0</v>
      </c>
      <c r="I3117" s="917" t="n">
        <f aca="false">SUM(I3118:I3122)</f>
        <v>0</v>
      </c>
      <c r="J3117" s="918" t="n">
        <f aca="false">SUM(J3118:J3122)</f>
        <v>0</v>
      </c>
      <c r="K3117" s="570" t="n">
        <f aca="false">SUM(K3118:K3122)</f>
        <v>0</v>
      </c>
      <c r="L3117" s="916" t="n">
        <f aca="false">SUM(L3118:L3122)</f>
        <v>0</v>
      </c>
      <c r="M3117" s="1463" t="str">
        <f aca="false">(IF($E3117&lt;&gt;0,$M$2,IF($L3117&lt;&gt;0,$M$2,"")))</f>
        <v/>
      </c>
      <c r="N3117" s="1073"/>
    </row>
    <row r="3118" customFormat="false" ht="15.75" hidden="false" customHeight="false" outlineLevel="0" collapsed="false">
      <c r="A3118" s="715"/>
      <c r="B3118" s="932"/>
      <c r="C3118" s="921" t="n">
        <v>201</v>
      </c>
      <c r="D3118" s="922" t="s">
        <v>592</v>
      </c>
      <c r="E3118" s="750" t="n">
        <f aca="false">F3118+G3118+H3118</f>
        <v>0</v>
      </c>
      <c r="F3118" s="818"/>
      <c r="G3118" s="806"/>
      <c r="H3118" s="1464"/>
      <c r="I3118" s="818"/>
      <c r="J3118" s="806"/>
      <c r="K3118" s="1464"/>
      <c r="L3118" s="750" t="n">
        <f aca="false">I3118+J3118+K3118</f>
        <v>0</v>
      </c>
      <c r="M3118" s="1463" t="str">
        <f aca="false">(IF($E3118&lt;&gt;0,$M$2,IF($L3118&lt;&gt;0,$M$2,"")))</f>
        <v/>
      </c>
      <c r="N3118" s="1073"/>
    </row>
    <row r="3119" customFormat="false" ht="15.75" hidden="false" customHeight="false" outlineLevel="0" collapsed="false">
      <c r="A3119" s="715"/>
      <c r="B3119" s="933"/>
      <c r="C3119" s="934" t="n">
        <v>202</v>
      </c>
      <c r="D3119" s="935" t="s">
        <v>593</v>
      </c>
      <c r="E3119" s="757" t="n">
        <f aca="false">F3119+G3119+H3119</f>
        <v>0</v>
      </c>
      <c r="F3119" s="807"/>
      <c r="G3119" s="761"/>
      <c r="H3119" s="1466"/>
      <c r="I3119" s="807"/>
      <c r="J3119" s="761"/>
      <c r="K3119" s="1466"/>
      <c r="L3119" s="757" t="n">
        <f aca="false">I3119+J3119+K3119</f>
        <v>0</v>
      </c>
      <c r="M3119" s="1463" t="str">
        <f aca="false">(IF($E3119&lt;&gt;0,$M$2,IF($L3119&lt;&gt;0,$M$2,"")))</f>
        <v/>
      </c>
      <c r="N3119" s="1073"/>
    </row>
    <row r="3120" customFormat="false" ht="31.5" hidden="false" customHeight="false" outlineLevel="0" collapsed="false">
      <c r="A3120" s="715"/>
      <c r="B3120" s="933"/>
      <c r="C3120" s="934" t="n">
        <v>205</v>
      </c>
      <c r="D3120" s="935" t="s">
        <v>594</v>
      </c>
      <c r="E3120" s="757" t="n">
        <f aca="false">F3120+G3120+H3120</f>
        <v>0</v>
      </c>
      <c r="F3120" s="807"/>
      <c r="G3120" s="761"/>
      <c r="H3120" s="1466"/>
      <c r="I3120" s="807"/>
      <c r="J3120" s="761"/>
      <c r="K3120" s="1466"/>
      <c r="L3120" s="757" t="n">
        <f aca="false">I3120+J3120+K3120</f>
        <v>0</v>
      </c>
      <c r="M3120" s="1463" t="str">
        <f aca="false">(IF($E3120&lt;&gt;0,$M$2,IF($L3120&lt;&gt;0,$M$2,"")))</f>
        <v/>
      </c>
      <c r="N3120" s="1073"/>
    </row>
    <row r="3121" customFormat="false" ht="15.75" hidden="false" customHeight="false" outlineLevel="0" collapsed="false">
      <c r="A3121" s="715"/>
      <c r="B3121" s="933"/>
      <c r="C3121" s="934" t="n">
        <v>208</v>
      </c>
      <c r="D3121" s="939" t="s">
        <v>595</v>
      </c>
      <c r="E3121" s="757" t="n">
        <f aca="false">F3121+G3121+H3121</f>
        <v>0</v>
      </c>
      <c r="F3121" s="807"/>
      <c r="G3121" s="761"/>
      <c r="H3121" s="1466"/>
      <c r="I3121" s="807"/>
      <c r="J3121" s="761"/>
      <c r="K3121" s="1466"/>
      <c r="L3121" s="757" t="n">
        <f aca="false">I3121+J3121+K3121</f>
        <v>0</v>
      </c>
      <c r="M3121" s="1463" t="str">
        <f aca="false">(IF($E3121&lt;&gt;0,$M$2,IF($L3121&lt;&gt;0,$M$2,"")))</f>
        <v/>
      </c>
      <c r="N3121" s="1073"/>
    </row>
    <row r="3122" customFormat="false" ht="15.75" hidden="false" customHeight="false" outlineLevel="0" collapsed="false">
      <c r="A3122" s="715"/>
      <c r="B3122" s="932"/>
      <c r="C3122" s="926" t="n">
        <v>209</v>
      </c>
      <c r="D3122" s="940" t="s">
        <v>596</v>
      </c>
      <c r="E3122" s="778" t="n">
        <f aca="false">F3122+G3122+H3122</f>
        <v>0</v>
      </c>
      <c r="F3122" s="814"/>
      <c r="G3122" s="815"/>
      <c r="H3122" s="1465"/>
      <c r="I3122" s="814"/>
      <c r="J3122" s="815"/>
      <c r="K3122" s="1465"/>
      <c r="L3122" s="778" t="n">
        <f aca="false">I3122+J3122+K3122</f>
        <v>0</v>
      </c>
      <c r="M3122" s="1463" t="str">
        <f aca="false">(IF($E3122&lt;&gt;0,$M$2,IF($L3122&lt;&gt;0,$M$2,"")))</f>
        <v/>
      </c>
      <c r="N3122" s="1073"/>
    </row>
    <row r="3123" customFormat="false" ht="15.75" hidden="false" customHeight="false" outlineLevel="0" collapsed="false">
      <c r="A3123" s="715"/>
      <c r="B3123" s="914" t="n">
        <v>500</v>
      </c>
      <c r="C3123" s="931" t="s">
        <v>597</v>
      </c>
      <c r="D3123" s="931"/>
      <c r="E3123" s="916" t="n">
        <f aca="false">SUM(E3124:E3130)</f>
        <v>0</v>
      </c>
      <c r="F3123" s="917" t="n">
        <f aca="false">SUM(F3124:F3130)</f>
        <v>0</v>
      </c>
      <c r="G3123" s="918" t="n">
        <f aca="false">SUM(G3124:G3130)</f>
        <v>0</v>
      </c>
      <c r="H3123" s="570" t="n">
        <f aca="false">SUM(H3124:H3130)</f>
        <v>0</v>
      </c>
      <c r="I3123" s="917" t="n">
        <f aca="false">SUM(I3124:I3130)</f>
        <v>0</v>
      </c>
      <c r="J3123" s="918" t="n">
        <f aca="false">SUM(J3124:J3130)</f>
        <v>0</v>
      </c>
      <c r="K3123" s="570" t="n">
        <f aca="false">SUM(K3124:K3130)</f>
        <v>0</v>
      </c>
      <c r="L3123" s="916" t="n">
        <f aca="false">SUM(L3124:L3130)</f>
        <v>0</v>
      </c>
      <c r="M3123" s="1463" t="str">
        <f aca="false">(IF($E3123&lt;&gt;0,$M$2,IF($L3123&lt;&gt;0,$M$2,"")))</f>
        <v/>
      </c>
      <c r="N3123" s="1073"/>
    </row>
    <row r="3124" customFormat="false" ht="18" hidden="false" customHeight="true" outlineLevel="0" collapsed="false">
      <c r="A3124" s="715"/>
      <c r="B3124" s="932"/>
      <c r="C3124" s="941" t="n">
        <v>551</v>
      </c>
      <c r="D3124" s="942" t="s">
        <v>598</v>
      </c>
      <c r="E3124" s="750" t="n">
        <f aca="false">F3124+G3124+H3124</f>
        <v>0</v>
      </c>
      <c r="F3124" s="818"/>
      <c r="G3124" s="806"/>
      <c r="H3124" s="1464"/>
      <c r="I3124" s="818"/>
      <c r="J3124" s="806"/>
      <c r="K3124" s="1464"/>
      <c r="L3124" s="750" t="n">
        <f aca="false">I3124+J3124+K3124</f>
        <v>0</v>
      </c>
      <c r="M3124" s="1463" t="str">
        <f aca="false">(IF($E3124&lt;&gt;0,$M$2,IF($L3124&lt;&gt;0,$M$2,"")))</f>
        <v/>
      </c>
      <c r="N3124" s="1073"/>
    </row>
    <row r="3125" customFormat="false" ht="15.75" hidden="false" customHeight="false" outlineLevel="0" collapsed="false">
      <c r="A3125" s="715"/>
      <c r="B3125" s="932"/>
      <c r="C3125" s="943" t="n">
        <v>552</v>
      </c>
      <c r="D3125" s="944" t="s">
        <v>599</v>
      </c>
      <c r="E3125" s="757" t="n">
        <f aca="false">F3125+G3125+H3125</f>
        <v>0</v>
      </c>
      <c r="F3125" s="807"/>
      <c r="G3125" s="761"/>
      <c r="H3125" s="1466"/>
      <c r="I3125" s="807"/>
      <c r="J3125" s="761"/>
      <c r="K3125" s="1466"/>
      <c r="L3125" s="757" t="n">
        <f aca="false">I3125+J3125+K3125</f>
        <v>0</v>
      </c>
      <c r="M3125" s="1463" t="str">
        <f aca="false">(IF($E3125&lt;&gt;0,$M$2,IF($L3125&lt;&gt;0,$M$2,"")))</f>
        <v/>
      </c>
      <c r="N3125" s="1073"/>
    </row>
    <row r="3126" customFormat="false" ht="15.75" hidden="false" customHeight="false" outlineLevel="0" collapsed="false">
      <c r="A3126" s="715"/>
      <c r="B3126" s="945"/>
      <c r="C3126" s="943" t="n">
        <v>558</v>
      </c>
      <c r="D3126" s="946" t="s">
        <v>452</v>
      </c>
      <c r="E3126" s="757" t="n">
        <f aca="false">F3126+G3126+H3126</f>
        <v>0</v>
      </c>
      <c r="F3126" s="758" t="n">
        <v>0</v>
      </c>
      <c r="G3126" s="759" t="n">
        <v>0</v>
      </c>
      <c r="H3126" s="760" t="n">
        <v>0</v>
      </c>
      <c r="I3126" s="758" t="n">
        <v>0</v>
      </c>
      <c r="J3126" s="759" t="n">
        <v>0</v>
      </c>
      <c r="K3126" s="760" t="n">
        <v>0</v>
      </c>
      <c r="L3126" s="757" t="n">
        <f aca="false">I3126+J3126+K3126</f>
        <v>0</v>
      </c>
      <c r="M3126" s="1463" t="str">
        <f aca="false">(IF($E3126&lt;&gt;0,$M$2,IF($L3126&lt;&gt;0,$M$2,"")))</f>
        <v/>
      </c>
      <c r="N3126" s="1073"/>
    </row>
    <row r="3127" customFormat="false" ht="15.75" hidden="false" customHeight="false" outlineLevel="0" collapsed="false">
      <c r="A3127" s="715"/>
      <c r="B3127" s="945"/>
      <c r="C3127" s="943" t="n">
        <v>560</v>
      </c>
      <c r="D3127" s="946" t="s">
        <v>600</v>
      </c>
      <c r="E3127" s="757" t="n">
        <f aca="false">F3127+G3127+H3127</f>
        <v>0</v>
      </c>
      <c r="F3127" s="807"/>
      <c r="G3127" s="761"/>
      <c r="H3127" s="1466"/>
      <c r="I3127" s="807"/>
      <c r="J3127" s="761"/>
      <c r="K3127" s="1466"/>
      <c r="L3127" s="757" t="n">
        <f aca="false">I3127+J3127+K3127</f>
        <v>0</v>
      </c>
      <c r="M3127" s="1463" t="str">
        <f aca="false">(IF($E3127&lt;&gt;0,$M$2,IF($L3127&lt;&gt;0,$M$2,"")))</f>
        <v/>
      </c>
      <c r="N3127" s="1073"/>
    </row>
    <row r="3128" customFormat="false" ht="15.75" hidden="false" customHeight="false" outlineLevel="0" collapsed="false">
      <c r="A3128" s="715"/>
      <c r="B3128" s="945"/>
      <c r="C3128" s="943" t="n">
        <v>580</v>
      </c>
      <c r="D3128" s="944" t="s">
        <v>601</v>
      </c>
      <c r="E3128" s="757" t="n">
        <f aca="false">F3128+G3128+H3128</f>
        <v>0</v>
      </c>
      <c r="F3128" s="807"/>
      <c r="G3128" s="761"/>
      <c r="H3128" s="1466"/>
      <c r="I3128" s="807"/>
      <c r="J3128" s="761"/>
      <c r="K3128" s="1466"/>
      <c r="L3128" s="757" t="n">
        <f aca="false">I3128+J3128+K3128</f>
        <v>0</v>
      </c>
      <c r="M3128" s="1463" t="str">
        <f aca="false">(IF($E3128&lt;&gt;0,$M$2,IF($L3128&lt;&gt;0,$M$2,"")))</f>
        <v/>
      </c>
      <c r="N3128" s="1073"/>
    </row>
    <row r="3129" customFormat="false" ht="15.75" hidden="false" customHeight="false" outlineLevel="0" collapsed="false">
      <c r="A3129" s="715"/>
      <c r="B3129" s="932"/>
      <c r="C3129" s="943" t="n">
        <v>588</v>
      </c>
      <c r="D3129" s="944" t="s">
        <v>602</v>
      </c>
      <c r="E3129" s="757" t="n">
        <f aca="false">F3129+G3129+H3129</f>
        <v>0</v>
      </c>
      <c r="F3129" s="758" t="n">
        <v>0</v>
      </c>
      <c r="G3129" s="759" t="n">
        <v>0</v>
      </c>
      <c r="H3129" s="760" t="n">
        <v>0</v>
      </c>
      <c r="I3129" s="758" t="n">
        <v>0</v>
      </c>
      <c r="J3129" s="759" t="n">
        <v>0</v>
      </c>
      <c r="K3129" s="760" t="n">
        <v>0</v>
      </c>
      <c r="L3129" s="757" t="n">
        <f aca="false">I3129+J3129+K3129</f>
        <v>0</v>
      </c>
      <c r="M3129" s="1463" t="str">
        <f aca="false">(IF($E3129&lt;&gt;0,$M$2,IF($L3129&lt;&gt;0,$M$2,"")))</f>
        <v/>
      </c>
      <c r="N3129" s="1073"/>
    </row>
    <row r="3130" customFormat="false" ht="31.5" hidden="false" customHeight="false" outlineLevel="0" collapsed="false">
      <c r="A3130" s="715"/>
      <c r="B3130" s="932"/>
      <c r="C3130" s="947" t="n">
        <v>590</v>
      </c>
      <c r="D3130" s="948" t="s">
        <v>603</v>
      </c>
      <c r="E3130" s="778" t="n">
        <f aca="false">F3130+G3130+H3130</f>
        <v>0</v>
      </c>
      <c r="F3130" s="814"/>
      <c r="G3130" s="815"/>
      <c r="H3130" s="1465"/>
      <c r="I3130" s="814"/>
      <c r="J3130" s="815"/>
      <c r="K3130" s="1465"/>
      <c r="L3130" s="778" t="n">
        <f aca="false">I3130+J3130+K3130</f>
        <v>0</v>
      </c>
      <c r="M3130" s="1463" t="str">
        <f aca="false">(IF($E3130&lt;&gt;0,$M$2,IF($L3130&lt;&gt;0,$M$2,"")))</f>
        <v/>
      </c>
      <c r="N3130" s="1073"/>
    </row>
    <row r="3131" customFormat="false" ht="15.75" hidden="false" customHeight="true" outlineLevel="0" collapsed="false">
      <c r="A3131" s="715"/>
      <c r="B3131" s="914" t="n">
        <v>800</v>
      </c>
      <c r="C3131" s="949" t="s">
        <v>604</v>
      </c>
      <c r="D3131" s="949"/>
      <c r="E3131" s="950" t="n">
        <f aca="false">F3131+G3131+H3131</f>
        <v>0</v>
      </c>
      <c r="F3131" s="1467"/>
      <c r="G3131" s="1468"/>
      <c r="H3131" s="1469"/>
      <c r="I3131" s="1467"/>
      <c r="J3131" s="1468"/>
      <c r="K3131" s="1469"/>
      <c r="L3131" s="950" t="n">
        <f aca="false">I3131+J3131+K3131</f>
        <v>0</v>
      </c>
      <c r="M3131" s="1463" t="str">
        <f aca="false">(IF($E3131&lt;&gt;0,$M$2,IF($L3131&lt;&gt;0,$M$2,"")))</f>
        <v/>
      </c>
      <c r="N3131" s="1073"/>
    </row>
    <row r="3132" customFormat="false" ht="15.75" hidden="false" customHeight="false" outlineLevel="0" collapsed="false">
      <c r="A3132" s="820" t="n">
        <v>5</v>
      </c>
      <c r="B3132" s="914" t="n">
        <v>1000</v>
      </c>
      <c r="C3132" s="931" t="s">
        <v>605</v>
      </c>
      <c r="D3132" s="931"/>
      <c r="E3132" s="950" t="n">
        <f aca="false">SUM(E3133:E3149)</f>
        <v>0</v>
      </c>
      <c r="F3132" s="917" t="n">
        <f aca="false">SUM(F3133:F3149)</f>
        <v>0</v>
      </c>
      <c r="G3132" s="918" t="n">
        <f aca="false">SUM(G3133:G3149)</f>
        <v>0</v>
      </c>
      <c r="H3132" s="570" t="n">
        <f aca="false">SUM(H3133:H3149)</f>
        <v>0</v>
      </c>
      <c r="I3132" s="917" t="n">
        <f aca="false">SUM(I3133:I3149)</f>
        <v>0</v>
      </c>
      <c r="J3132" s="918" t="n">
        <f aca="false">SUM(J3133:J3149)</f>
        <v>0</v>
      </c>
      <c r="K3132" s="570" t="n">
        <f aca="false">SUM(K3133:K3149)</f>
        <v>0</v>
      </c>
      <c r="L3132" s="950" t="n">
        <f aca="false">SUM(L3133:L3149)</f>
        <v>0</v>
      </c>
      <c r="M3132" s="1463" t="str">
        <f aca="false">(IF($E3132&lt;&gt;0,$M$2,IF($L3132&lt;&gt;0,$M$2,"")))</f>
        <v/>
      </c>
      <c r="N3132" s="1073"/>
    </row>
    <row r="3133" customFormat="false" ht="15.75" hidden="false" customHeight="false" outlineLevel="0" collapsed="false">
      <c r="A3133" s="821" t="n">
        <v>10</v>
      </c>
      <c r="B3133" s="933"/>
      <c r="C3133" s="921" t="n">
        <v>1011</v>
      </c>
      <c r="D3133" s="951" t="s">
        <v>606</v>
      </c>
      <c r="E3133" s="750" t="n">
        <f aca="false">F3133+G3133+H3133</f>
        <v>0</v>
      </c>
      <c r="F3133" s="818"/>
      <c r="G3133" s="806"/>
      <c r="H3133" s="1464"/>
      <c r="I3133" s="818"/>
      <c r="J3133" s="806"/>
      <c r="K3133" s="1464"/>
      <c r="L3133" s="750" t="n">
        <f aca="false">I3133+J3133+K3133</f>
        <v>0</v>
      </c>
      <c r="M3133" s="1463" t="str">
        <f aca="false">(IF($E3133&lt;&gt;0,$M$2,IF($L3133&lt;&gt;0,$M$2,"")))</f>
        <v/>
      </c>
      <c r="N3133" s="1073"/>
    </row>
    <row r="3134" customFormat="false" ht="15.75" hidden="false" customHeight="false" outlineLevel="0" collapsed="false">
      <c r="A3134" s="821" t="n">
        <v>15</v>
      </c>
      <c r="B3134" s="933"/>
      <c r="C3134" s="934" t="n">
        <v>1012</v>
      </c>
      <c r="D3134" s="935" t="s">
        <v>607</v>
      </c>
      <c r="E3134" s="757" t="n">
        <f aca="false">F3134+G3134+H3134</f>
        <v>0</v>
      </c>
      <c r="F3134" s="807"/>
      <c r="G3134" s="761"/>
      <c r="H3134" s="1466"/>
      <c r="I3134" s="807"/>
      <c r="J3134" s="761"/>
      <c r="K3134" s="1466"/>
      <c r="L3134" s="757" t="n">
        <f aca="false">I3134+J3134+K3134</f>
        <v>0</v>
      </c>
      <c r="M3134" s="1463" t="str">
        <f aca="false">(IF($E3134&lt;&gt;0,$M$2,IF($L3134&lt;&gt;0,$M$2,"")))</f>
        <v/>
      </c>
      <c r="N3134" s="1073"/>
    </row>
    <row r="3135" customFormat="false" ht="15.75" hidden="false" customHeight="false" outlineLevel="0" collapsed="false">
      <c r="A3135" s="820" t="n">
        <v>35</v>
      </c>
      <c r="B3135" s="933"/>
      <c r="C3135" s="934" t="n">
        <v>1013</v>
      </c>
      <c r="D3135" s="935" t="s">
        <v>608</v>
      </c>
      <c r="E3135" s="757" t="n">
        <f aca="false">F3135+G3135+H3135</f>
        <v>0</v>
      </c>
      <c r="F3135" s="807"/>
      <c r="G3135" s="761"/>
      <c r="H3135" s="1466"/>
      <c r="I3135" s="807"/>
      <c r="J3135" s="761"/>
      <c r="K3135" s="1466"/>
      <c r="L3135" s="757" t="n">
        <f aca="false">I3135+J3135+K3135</f>
        <v>0</v>
      </c>
      <c r="M3135" s="1463" t="str">
        <f aca="false">(IF($E3135&lt;&gt;0,$M$2,IF($L3135&lt;&gt;0,$M$2,"")))</f>
        <v/>
      </c>
      <c r="N3135" s="1073"/>
    </row>
    <row r="3136" customFormat="false" ht="15.75" hidden="false" customHeight="false" outlineLevel="0" collapsed="false">
      <c r="A3136" s="821" t="n">
        <v>40</v>
      </c>
      <c r="B3136" s="933"/>
      <c r="C3136" s="934" t="n">
        <v>1014</v>
      </c>
      <c r="D3136" s="935" t="s">
        <v>609</v>
      </c>
      <c r="E3136" s="757" t="n">
        <f aca="false">F3136+G3136+H3136</f>
        <v>0</v>
      </c>
      <c r="F3136" s="807"/>
      <c r="G3136" s="761"/>
      <c r="H3136" s="1466"/>
      <c r="I3136" s="807"/>
      <c r="J3136" s="761"/>
      <c r="K3136" s="1466"/>
      <c r="L3136" s="757" t="n">
        <f aca="false">I3136+J3136+K3136</f>
        <v>0</v>
      </c>
      <c r="M3136" s="1463" t="str">
        <f aca="false">(IF($E3136&lt;&gt;0,$M$2,IF($L3136&lt;&gt;0,$M$2,"")))</f>
        <v/>
      </c>
      <c r="N3136" s="1073"/>
    </row>
    <row r="3137" customFormat="false" ht="15.75" hidden="false" customHeight="false" outlineLevel="0" collapsed="false">
      <c r="A3137" s="821" t="n">
        <v>45</v>
      </c>
      <c r="B3137" s="933"/>
      <c r="C3137" s="934" t="n">
        <v>1015</v>
      </c>
      <c r="D3137" s="935" t="s">
        <v>610</v>
      </c>
      <c r="E3137" s="757" t="n">
        <f aca="false">F3137+G3137+H3137</f>
        <v>0</v>
      </c>
      <c r="F3137" s="807"/>
      <c r="G3137" s="761"/>
      <c r="H3137" s="1466"/>
      <c r="I3137" s="807"/>
      <c r="J3137" s="761"/>
      <c r="K3137" s="1466"/>
      <c r="L3137" s="757" t="n">
        <f aca="false">I3137+J3137+K3137</f>
        <v>0</v>
      </c>
      <c r="M3137" s="1463" t="str">
        <f aca="false">(IF($E3137&lt;&gt;0,$M$2,IF($L3137&lt;&gt;0,$M$2,"")))</f>
        <v/>
      </c>
      <c r="N3137" s="1073"/>
    </row>
    <row r="3138" customFormat="false" ht="15.75" hidden="false" customHeight="false" outlineLevel="0" collapsed="false">
      <c r="A3138" s="821" t="n">
        <v>50</v>
      </c>
      <c r="B3138" s="933"/>
      <c r="C3138" s="952" t="n">
        <v>1016</v>
      </c>
      <c r="D3138" s="953" t="s">
        <v>611</v>
      </c>
      <c r="E3138" s="766" t="n">
        <f aca="false">F3138+G3138+H3138</f>
        <v>0</v>
      </c>
      <c r="F3138" s="1304"/>
      <c r="G3138" s="1297"/>
      <c r="H3138" s="1470"/>
      <c r="I3138" s="1304"/>
      <c r="J3138" s="1297"/>
      <c r="K3138" s="1470"/>
      <c r="L3138" s="766" t="n">
        <f aca="false">I3138+J3138+K3138</f>
        <v>0</v>
      </c>
      <c r="M3138" s="1463" t="str">
        <f aca="false">(IF($E3138&lt;&gt;0,$M$2,IF($L3138&lt;&gt;0,$M$2,"")))</f>
        <v/>
      </c>
      <c r="N3138" s="1073"/>
    </row>
    <row r="3139" customFormat="false" ht="15.75" hidden="false" customHeight="false" outlineLevel="0" collapsed="false">
      <c r="A3139" s="821" t="n">
        <v>55</v>
      </c>
      <c r="B3139" s="920"/>
      <c r="C3139" s="957" t="n">
        <v>1020</v>
      </c>
      <c r="D3139" s="958" t="s">
        <v>612</v>
      </c>
      <c r="E3139" s="959" t="n">
        <f aca="false">F3139+G3139+H3139</f>
        <v>0</v>
      </c>
      <c r="F3139" s="1155"/>
      <c r="G3139" s="1156"/>
      <c r="H3139" s="1471"/>
      <c r="I3139" s="1155"/>
      <c r="J3139" s="1156"/>
      <c r="K3139" s="1471"/>
      <c r="L3139" s="959" t="n">
        <f aca="false">I3139+J3139+K3139</f>
        <v>0</v>
      </c>
      <c r="M3139" s="1463" t="str">
        <f aca="false">(IF($E3139&lt;&gt;0,$M$2,IF($L3139&lt;&gt;0,$M$2,"")))</f>
        <v/>
      </c>
      <c r="N3139" s="1073"/>
    </row>
    <row r="3140" customFormat="false" ht="15.75" hidden="false" customHeight="false" outlineLevel="0" collapsed="false">
      <c r="A3140" s="821" t="n">
        <v>60</v>
      </c>
      <c r="B3140" s="933"/>
      <c r="C3140" s="963" t="n">
        <v>1030</v>
      </c>
      <c r="D3140" s="964" t="s">
        <v>613</v>
      </c>
      <c r="E3140" s="965" t="n">
        <f aca="false">F3140+G3140+H3140</f>
        <v>0</v>
      </c>
      <c r="F3140" s="1159"/>
      <c r="G3140" s="1160"/>
      <c r="H3140" s="1472"/>
      <c r="I3140" s="1159"/>
      <c r="J3140" s="1160"/>
      <c r="K3140" s="1472"/>
      <c r="L3140" s="965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false" customHeight="false" outlineLevel="0" collapsed="false">
      <c r="A3141" s="820" t="n">
        <v>65</v>
      </c>
      <c r="B3141" s="933"/>
      <c r="C3141" s="957" t="n">
        <v>1051</v>
      </c>
      <c r="D3141" s="970" t="s">
        <v>614</v>
      </c>
      <c r="E3141" s="959" t="n">
        <f aca="false">F3141+G3141+H3141</f>
        <v>0</v>
      </c>
      <c r="F3141" s="1155"/>
      <c r="G3141" s="1156"/>
      <c r="H3141" s="1471"/>
      <c r="I3141" s="1155"/>
      <c r="J3141" s="1156"/>
      <c r="K3141" s="1471"/>
      <c r="L3141" s="959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A3142" s="821" t="n">
        <v>70</v>
      </c>
      <c r="B3142" s="933"/>
      <c r="C3142" s="934" t="n">
        <v>1052</v>
      </c>
      <c r="D3142" s="935" t="s">
        <v>615</v>
      </c>
      <c r="E3142" s="757" t="n">
        <f aca="false">F3142+G3142+H3142</f>
        <v>0</v>
      </c>
      <c r="F3142" s="807"/>
      <c r="G3142" s="761"/>
      <c r="H3142" s="1466"/>
      <c r="I3142" s="807"/>
      <c r="J3142" s="761"/>
      <c r="K3142" s="1466"/>
      <c r="L3142" s="757" t="n">
        <f aca="false">I3142+J3142+K3142</f>
        <v>0</v>
      </c>
      <c r="M3142" s="1463" t="str">
        <f aca="false">(IF($E3142&lt;&gt;0,$M$2,IF($L3142&lt;&gt;0,$M$2,"")))</f>
        <v/>
      </c>
      <c r="N3142" s="1073"/>
    </row>
    <row r="3143" customFormat="false" ht="15.75" hidden="false" customHeight="false" outlineLevel="0" collapsed="false">
      <c r="A3143" s="821" t="n">
        <v>75</v>
      </c>
      <c r="B3143" s="933"/>
      <c r="C3143" s="963" t="n">
        <v>1053</v>
      </c>
      <c r="D3143" s="964" t="s">
        <v>616</v>
      </c>
      <c r="E3143" s="965" t="n">
        <f aca="false">F3143+G3143+H3143</f>
        <v>0</v>
      </c>
      <c r="F3143" s="1159"/>
      <c r="G3143" s="1160"/>
      <c r="H3143" s="1472"/>
      <c r="I3143" s="1159"/>
      <c r="J3143" s="1160"/>
      <c r="K3143" s="1472"/>
      <c r="L3143" s="965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false" customHeight="false" outlineLevel="0" collapsed="false">
      <c r="A3144" s="821" t="n">
        <v>80</v>
      </c>
      <c r="B3144" s="933"/>
      <c r="C3144" s="957" t="n">
        <v>1062</v>
      </c>
      <c r="D3144" s="958" t="s">
        <v>617</v>
      </c>
      <c r="E3144" s="959" t="n">
        <f aca="false">F3144+G3144+H3144</f>
        <v>0</v>
      </c>
      <c r="F3144" s="1155"/>
      <c r="G3144" s="1156"/>
      <c r="H3144" s="1471"/>
      <c r="I3144" s="1155"/>
      <c r="J3144" s="1156"/>
      <c r="K3144" s="1471"/>
      <c r="L3144" s="959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15.75" hidden="false" customHeight="false" outlineLevel="0" collapsed="false">
      <c r="A3145" s="821" t="n">
        <v>80</v>
      </c>
      <c r="B3145" s="933"/>
      <c r="C3145" s="963" t="n">
        <v>1063</v>
      </c>
      <c r="D3145" s="971" t="s">
        <v>618</v>
      </c>
      <c r="E3145" s="965" t="n">
        <f aca="false">F3145+G3145+H3145</f>
        <v>0</v>
      </c>
      <c r="F3145" s="1159"/>
      <c r="G3145" s="1160"/>
      <c r="H3145" s="1472"/>
      <c r="I3145" s="1159"/>
      <c r="J3145" s="1160"/>
      <c r="K3145" s="1472"/>
      <c r="L3145" s="965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false" customHeight="false" outlineLevel="0" collapsed="false">
      <c r="A3146" s="821" t="n">
        <v>85</v>
      </c>
      <c r="B3146" s="933"/>
      <c r="C3146" s="972" t="n">
        <v>1069</v>
      </c>
      <c r="D3146" s="973" t="s">
        <v>619</v>
      </c>
      <c r="E3146" s="974" t="n">
        <f aca="false">F3146+G3146+H3146</f>
        <v>0</v>
      </c>
      <c r="F3146" s="1309"/>
      <c r="G3146" s="1310"/>
      <c r="H3146" s="1473"/>
      <c r="I3146" s="1309"/>
      <c r="J3146" s="1310"/>
      <c r="K3146" s="1473"/>
      <c r="L3146" s="974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false" customHeight="false" outlineLevel="0" collapsed="false">
      <c r="A3147" s="821" t="n">
        <v>90</v>
      </c>
      <c r="B3147" s="920"/>
      <c r="C3147" s="957" t="n">
        <v>1091</v>
      </c>
      <c r="D3147" s="970" t="s">
        <v>620</v>
      </c>
      <c r="E3147" s="959" t="n">
        <f aca="false">F3147+G3147+H3147</f>
        <v>0</v>
      </c>
      <c r="F3147" s="1155"/>
      <c r="G3147" s="1156"/>
      <c r="H3147" s="1471"/>
      <c r="I3147" s="1155"/>
      <c r="J3147" s="1156"/>
      <c r="K3147" s="1471"/>
      <c r="L3147" s="959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false" customHeight="false" outlineLevel="0" collapsed="false">
      <c r="A3148" s="821" t="n">
        <v>90</v>
      </c>
      <c r="B3148" s="933"/>
      <c r="C3148" s="934" t="n">
        <v>1092</v>
      </c>
      <c r="D3148" s="935" t="s">
        <v>621</v>
      </c>
      <c r="E3148" s="757" t="n">
        <f aca="false">F3148+G3148+H3148</f>
        <v>0</v>
      </c>
      <c r="F3148" s="807"/>
      <c r="G3148" s="761"/>
      <c r="H3148" s="1466"/>
      <c r="I3148" s="807"/>
      <c r="J3148" s="761"/>
      <c r="K3148" s="1466"/>
      <c r="L3148" s="757" t="n">
        <f aca="false">I3148+J3148+K3148</f>
        <v>0</v>
      </c>
      <c r="M3148" s="1463" t="str">
        <f aca="false">(IF($E3148&lt;&gt;0,$M$2,IF($L3148&lt;&gt;0,$M$2,"")))</f>
        <v/>
      </c>
      <c r="N3148" s="1073"/>
    </row>
    <row r="3149" customFormat="false" ht="15.75" hidden="false" customHeight="false" outlineLevel="0" collapsed="false">
      <c r="A3149" s="820" t="n">
        <v>115</v>
      </c>
      <c r="B3149" s="933"/>
      <c r="C3149" s="926" t="n">
        <v>1098</v>
      </c>
      <c r="D3149" s="978" t="s">
        <v>622</v>
      </c>
      <c r="E3149" s="778" t="n">
        <f aca="false">F3149+G3149+H3149</f>
        <v>0</v>
      </c>
      <c r="F3149" s="814"/>
      <c r="G3149" s="815"/>
      <c r="H3149" s="1465"/>
      <c r="I3149" s="814"/>
      <c r="J3149" s="815"/>
      <c r="K3149" s="1465"/>
      <c r="L3149" s="778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false" customHeight="false" outlineLevel="0" collapsed="false">
      <c r="A3150" s="820" t="n">
        <v>125</v>
      </c>
      <c r="B3150" s="914" t="n">
        <v>1900</v>
      </c>
      <c r="C3150" s="979" t="s">
        <v>623</v>
      </c>
      <c r="D3150" s="979"/>
      <c r="E3150" s="950" t="n">
        <f aca="false">SUM(E3151:E3153)</f>
        <v>0</v>
      </c>
      <c r="F3150" s="917" t="n">
        <f aca="false">SUM(F3151:F3153)</f>
        <v>0</v>
      </c>
      <c r="G3150" s="918" t="n">
        <f aca="false">SUM(G3151:G3153)</f>
        <v>0</v>
      </c>
      <c r="H3150" s="570" t="n">
        <f aca="false">SUM(H3151:H3153)</f>
        <v>0</v>
      </c>
      <c r="I3150" s="917" t="n">
        <f aca="false">SUM(I3151:I3153)</f>
        <v>0</v>
      </c>
      <c r="J3150" s="918" t="n">
        <f aca="false">SUM(J3151:J3153)</f>
        <v>0</v>
      </c>
      <c r="K3150" s="570" t="n">
        <f aca="false">SUM(K3151:K3153)</f>
        <v>0</v>
      </c>
      <c r="L3150" s="950" t="n">
        <f aca="false">SUM(L3151:L3153)</f>
        <v>0</v>
      </c>
      <c r="M3150" s="1463" t="str">
        <f aca="false">(IF($E3150&lt;&gt;0,$M$2,IF($L3150&lt;&gt;0,$M$2,"")))</f>
        <v/>
      </c>
      <c r="N3150" s="1073"/>
    </row>
    <row r="3151" customFormat="false" ht="15.75" hidden="false" customHeight="false" outlineLevel="0" collapsed="false">
      <c r="A3151" s="821" t="n">
        <v>130</v>
      </c>
      <c r="B3151" s="933"/>
      <c r="C3151" s="921" t="n">
        <v>1901</v>
      </c>
      <c r="D3151" s="980" t="s">
        <v>624</v>
      </c>
      <c r="E3151" s="750" t="n">
        <f aca="false">F3151+G3151+H3151</f>
        <v>0</v>
      </c>
      <c r="F3151" s="818"/>
      <c r="G3151" s="806"/>
      <c r="H3151" s="1464"/>
      <c r="I3151" s="818"/>
      <c r="J3151" s="806"/>
      <c r="K3151" s="1464"/>
      <c r="L3151" s="750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A3152" s="821" t="n">
        <v>135</v>
      </c>
      <c r="B3152" s="981"/>
      <c r="C3152" s="934" t="n">
        <v>1981</v>
      </c>
      <c r="D3152" s="982" t="s">
        <v>625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false" customHeight="false" outlineLevel="0" collapsed="false">
      <c r="A3153" s="821" t="n">
        <v>140</v>
      </c>
      <c r="B3153" s="933"/>
      <c r="C3153" s="926" t="n">
        <v>1991</v>
      </c>
      <c r="D3153" s="983" t="s">
        <v>626</v>
      </c>
      <c r="E3153" s="778" t="n">
        <f aca="false">F3153+G3153+H3153</f>
        <v>0</v>
      </c>
      <c r="F3153" s="814"/>
      <c r="G3153" s="815"/>
      <c r="H3153" s="1465"/>
      <c r="I3153" s="814"/>
      <c r="J3153" s="815"/>
      <c r="K3153" s="1465"/>
      <c r="L3153" s="778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false" customHeight="false" outlineLevel="0" collapsed="false">
      <c r="A3154" s="821" t="n">
        <v>145</v>
      </c>
      <c r="B3154" s="914" t="n">
        <v>2100</v>
      </c>
      <c r="C3154" s="979" t="s">
        <v>627</v>
      </c>
      <c r="D3154" s="979"/>
      <c r="E3154" s="950" t="n">
        <f aca="false">SUM(E3155:E3159)</f>
        <v>0</v>
      </c>
      <c r="F3154" s="917" t="n">
        <f aca="false">SUM(F3155:F3159)</f>
        <v>0</v>
      </c>
      <c r="G3154" s="918" t="n">
        <f aca="false">SUM(G3155:G3159)</f>
        <v>0</v>
      </c>
      <c r="H3154" s="570" t="n">
        <f aca="false">SUM(H3155:H3159)</f>
        <v>0</v>
      </c>
      <c r="I3154" s="917" t="n">
        <f aca="false">SUM(I3155:I3159)</f>
        <v>0</v>
      </c>
      <c r="J3154" s="918" t="n">
        <f aca="false">SUM(J3155:J3159)</f>
        <v>0</v>
      </c>
      <c r="K3154" s="570" t="n">
        <f aca="false">SUM(K3155:K3159)</f>
        <v>0</v>
      </c>
      <c r="L3154" s="950" t="n">
        <f aca="false">SUM(L3155:L3159)</f>
        <v>0</v>
      </c>
      <c r="M3154" s="1463" t="str">
        <f aca="false">(IF($E3154&lt;&gt;0,$M$2,IF($L3154&lt;&gt;0,$M$2,"")))</f>
        <v/>
      </c>
      <c r="N3154" s="1073"/>
    </row>
    <row r="3155" customFormat="false" ht="15.75" hidden="false" customHeight="false" outlineLevel="0" collapsed="false">
      <c r="A3155" s="821" t="n">
        <v>150</v>
      </c>
      <c r="B3155" s="933"/>
      <c r="C3155" s="921" t="n">
        <v>2110</v>
      </c>
      <c r="D3155" s="984" t="s">
        <v>628</v>
      </c>
      <c r="E3155" s="750" t="n">
        <f aca="false">F3155+G3155+H3155</f>
        <v>0</v>
      </c>
      <c r="F3155" s="818"/>
      <c r="G3155" s="806"/>
      <c r="H3155" s="1464"/>
      <c r="I3155" s="818"/>
      <c r="J3155" s="806"/>
      <c r="K3155" s="1464"/>
      <c r="L3155" s="750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false" customHeight="false" outlineLevel="0" collapsed="false">
      <c r="A3156" s="821" t="n">
        <v>155</v>
      </c>
      <c r="B3156" s="981"/>
      <c r="C3156" s="934" t="n">
        <v>2120</v>
      </c>
      <c r="D3156" s="939" t="s">
        <v>629</v>
      </c>
      <c r="E3156" s="757" t="n">
        <f aca="false">F3156+G3156+H3156</f>
        <v>0</v>
      </c>
      <c r="F3156" s="807"/>
      <c r="G3156" s="761"/>
      <c r="H3156" s="1466"/>
      <c r="I3156" s="807"/>
      <c r="J3156" s="761"/>
      <c r="K3156" s="1466"/>
      <c r="L3156" s="757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A3157" s="821" t="n">
        <v>160</v>
      </c>
      <c r="B3157" s="981"/>
      <c r="C3157" s="934" t="n">
        <v>2125</v>
      </c>
      <c r="D3157" s="939" t="s">
        <v>630</v>
      </c>
      <c r="E3157" s="757" t="n">
        <f aca="false">F3157+G3157+H3157</f>
        <v>0</v>
      </c>
      <c r="F3157" s="758" t="n">
        <v>0</v>
      </c>
      <c r="G3157" s="759" t="n">
        <v>0</v>
      </c>
      <c r="H3157" s="760" t="n">
        <v>0</v>
      </c>
      <c r="I3157" s="758" t="n">
        <v>0</v>
      </c>
      <c r="J3157" s="759" t="n">
        <v>0</v>
      </c>
      <c r="K3157" s="760" t="n">
        <v>0</v>
      </c>
      <c r="L3157" s="757" t="n">
        <f aca="false">I3157+J3157+K3157</f>
        <v>0</v>
      </c>
      <c r="M3157" s="1463" t="str">
        <f aca="false">(IF($E3157&lt;&gt;0,$M$2,IF($L3157&lt;&gt;0,$M$2,"")))</f>
        <v/>
      </c>
      <c r="N3157" s="1073"/>
    </row>
    <row r="3158" customFormat="false" ht="15.75" hidden="false" customHeight="false" outlineLevel="0" collapsed="false">
      <c r="A3158" s="821" t="n">
        <v>165</v>
      </c>
      <c r="B3158" s="932"/>
      <c r="C3158" s="934" t="n">
        <v>2140</v>
      </c>
      <c r="D3158" s="939" t="s">
        <v>631</v>
      </c>
      <c r="E3158" s="757" t="n">
        <f aca="false">F3158+G3158+H3158</f>
        <v>0</v>
      </c>
      <c r="F3158" s="758" t="n">
        <v>0</v>
      </c>
      <c r="G3158" s="759" t="n">
        <v>0</v>
      </c>
      <c r="H3158" s="760" t="n">
        <v>0</v>
      </c>
      <c r="I3158" s="758" t="n">
        <v>0</v>
      </c>
      <c r="J3158" s="759" t="n">
        <v>0</v>
      </c>
      <c r="K3158" s="760" t="n">
        <v>0</v>
      </c>
      <c r="L3158" s="757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false" customHeight="false" outlineLevel="0" collapsed="false">
      <c r="A3159" s="821" t="n">
        <v>175</v>
      </c>
      <c r="B3159" s="933"/>
      <c r="C3159" s="926" t="n">
        <v>2190</v>
      </c>
      <c r="D3159" s="985" t="s">
        <v>632</v>
      </c>
      <c r="E3159" s="778" t="n">
        <f aca="false">F3159+G3159+H3159</f>
        <v>0</v>
      </c>
      <c r="F3159" s="814"/>
      <c r="G3159" s="815"/>
      <c r="H3159" s="1465"/>
      <c r="I3159" s="814"/>
      <c r="J3159" s="815"/>
      <c r="K3159" s="1465"/>
      <c r="L3159" s="778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false" customHeight="false" outlineLevel="0" collapsed="false">
      <c r="A3160" s="821" t="n">
        <v>180</v>
      </c>
      <c r="B3160" s="914" t="n">
        <v>2200</v>
      </c>
      <c r="C3160" s="979" t="s">
        <v>633</v>
      </c>
      <c r="D3160" s="979"/>
      <c r="E3160" s="950" t="n">
        <f aca="false">SUM(E3161:E3162)</f>
        <v>0</v>
      </c>
      <c r="F3160" s="917" t="n">
        <f aca="false">SUM(F3161:F3162)</f>
        <v>0</v>
      </c>
      <c r="G3160" s="918" t="n">
        <f aca="false">SUM(G3161:G3162)</f>
        <v>0</v>
      </c>
      <c r="H3160" s="570" t="n">
        <f aca="false">SUM(H3161:H3162)</f>
        <v>0</v>
      </c>
      <c r="I3160" s="917" t="n">
        <f aca="false">SUM(I3161:I3162)</f>
        <v>0</v>
      </c>
      <c r="J3160" s="918" t="n">
        <f aca="false">SUM(J3161:J3162)</f>
        <v>0</v>
      </c>
      <c r="K3160" s="570" t="n">
        <f aca="false">SUM(K3161:K3162)</f>
        <v>0</v>
      </c>
      <c r="L3160" s="950" t="n">
        <f aca="false">SUM(L3161:L3162)</f>
        <v>0</v>
      </c>
      <c r="M3160" s="1463" t="str">
        <f aca="false">(IF($E3160&lt;&gt;0,$M$2,IF($L3160&lt;&gt;0,$M$2,"")))</f>
        <v/>
      </c>
      <c r="N3160" s="1073"/>
    </row>
    <row r="3161" customFormat="false" ht="15.75" hidden="false" customHeight="false" outlineLevel="0" collapsed="false">
      <c r="A3161" s="821" t="n">
        <v>185</v>
      </c>
      <c r="B3161" s="933"/>
      <c r="C3161" s="921" t="n">
        <v>2221</v>
      </c>
      <c r="D3161" s="922" t="s">
        <v>634</v>
      </c>
      <c r="E3161" s="750" t="n">
        <f aca="false">F3161+G3161+H3161</f>
        <v>0</v>
      </c>
      <c r="F3161" s="818"/>
      <c r="G3161" s="806"/>
      <c r="H3161" s="1464"/>
      <c r="I3161" s="818"/>
      <c r="J3161" s="806"/>
      <c r="K3161" s="1464"/>
      <c r="L3161" s="750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A3162" s="821" t="n">
        <v>190</v>
      </c>
      <c r="B3162" s="933"/>
      <c r="C3162" s="926" t="n">
        <v>2224</v>
      </c>
      <c r="D3162" s="927" t="s">
        <v>635</v>
      </c>
      <c r="E3162" s="778" t="n">
        <f aca="false">F3162+G3162+H3162</f>
        <v>0</v>
      </c>
      <c r="F3162" s="814"/>
      <c r="G3162" s="815"/>
      <c r="H3162" s="1465"/>
      <c r="I3162" s="814"/>
      <c r="J3162" s="815"/>
      <c r="K3162" s="1465"/>
      <c r="L3162" s="778" t="n">
        <f aca="false">I3162+J3162+K3162</f>
        <v>0</v>
      </c>
      <c r="M3162" s="1463" t="str">
        <f aca="false">(IF($E3162&lt;&gt;0,$M$2,IF($L3162&lt;&gt;0,$M$2,"")))</f>
        <v/>
      </c>
      <c r="N3162" s="1073"/>
    </row>
    <row r="3163" customFormat="false" ht="15.75" hidden="false" customHeight="false" outlineLevel="0" collapsed="false">
      <c r="A3163" s="821" t="n">
        <v>200</v>
      </c>
      <c r="B3163" s="914" t="n">
        <v>2500</v>
      </c>
      <c r="C3163" s="979" t="s">
        <v>636</v>
      </c>
      <c r="D3163" s="979"/>
      <c r="E3163" s="950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50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5.75" hidden="false" customHeight="true" outlineLevel="0" collapsed="false">
      <c r="A3164" s="821" t="n">
        <v>200</v>
      </c>
      <c r="B3164" s="914" t="n">
        <v>2600</v>
      </c>
      <c r="C3164" s="986" t="s">
        <v>637</v>
      </c>
      <c r="D3164" s="986"/>
      <c r="E3164" s="950" t="n">
        <f aca="false">F3164+G3164+H3164</f>
        <v>0</v>
      </c>
      <c r="F3164" s="1467"/>
      <c r="G3164" s="1468"/>
      <c r="H3164" s="1469"/>
      <c r="I3164" s="1467"/>
      <c r="J3164" s="1468"/>
      <c r="K3164" s="1469"/>
      <c r="L3164" s="950" t="n">
        <f aca="false">I3164+J3164+K3164</f>
        <v>0</v>
      </c>
      <c r="M3164" s="1463" t="str">
        <f aca="false">(IF($E3164&lt;&gt;0,$M$2,IF($L3164&lt;&gt;0,$M$2,"")))</f>
        <v/>
      </c>
      <c r="N3164" s="1073"/>
    </row>
    <row r="3165" customFormat="false" ht="15.75" hidden="false" customHeight="true" outlineLevel="0" collapsed="false">
      <c r="A3165" s="821" t="n">
        <v>205</v>
      </c>
      <c r="B3165" s="914" t="n">
        <v>2700</v>
      </c>
      <c r="C3165" s="986" t="s">
        <v>638</v>
      </c>
      <c r="D3165" s="986"/>
      <c r="E3165" s="950" t="n">
        <f aca="false">F3165+G3165+H3165</f>
        <v>0</v>
      </c>
      <c r="F3165" s="1467"/>
      <c r="G3165" s="1468"/>
      <c r="H3165" s="1469"/>
      <c r="I3165" s="1467"/>
      <c r="J3165" s="1468"/>
      <c r="K3165" s="1469"/>
      <c r="L3165" s="950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36" hidden="false" customHeight="true" outlineLevel="0" collapsed="false">
      <c r="A3166" s="821" t="n">
        <v>210</v>
      </c>
      <c r="B3166" s="914" t="n">
        <v>2800</v>
      </c>
      <c r="C3166" s="986" t="s">
        <v>937</v>
      </c>
      <c r="D3166" s="986"/>
      <c r="E3166" s="950" t="n">
        <f aca="false">F3166+G3166+H3166</f>
        <v>0</v>
      </c>
      <c r="F3166" s="1467"/>
      <c r="G3166" s="1468"/>
      <c r="H3166" s="1469"/>
      <c r="I3166" s="1467"/>
      <c r="J3166" s="1468"/>
      <c r="K3166" s="1469"/>
      <c r="L3166" s="950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false" customHeight="false" outlineLevel="0" collapsed="false">
      <c r="A3167" s="821" t="n">
        <v>215</v>
      </c>
      <c r="B3167" s="914" t="n">
        <v>2900</v>
      </c>
      <c r="C3167" s="979" t="s">
        <v>640</v>
      </c>
      <c r="D3167" s="979"/>
      <c r="E3167" s="950" t="n">
        <f aca="false">SUM(E3168:E3175)</f>
        <v>0</v>
      </c>
      <c r="F3167" s="917" t="n">
        <f aca="false">SUM(F3168:F3175)</f>
        <v>0</v>
      </c>
      <c r="G3167" s="917" t="n">
        <f aca="false">SUM(G3168:G3175)</f>
        <v>0</v>
      </c>
      <c r="H3167" s="917" t="n">
        <f aca="false">SUM(H3168:H3175)</f>
        <v>0</v>
      </c>
      <c r="I3167" s="917" t="n">
        <f aca="false">SUM(I3168:I3175)</f>
        <v>0</v>
      </c>
      <c r="J3167" s="917" t="n">
        <f aca="false">SUM(J3168:J3175)</f>
        <v>0</v>
      </c>
      <c r="K3167" s="917" t="n">
        <f aca="false">SUM(K3168:K3175)</f>
        <v>0</v>
      </c>
      <c r="L3167" s="917" t="n">
        <f aca="false">SUM(L3168:L3175)</f>
        <v>0</v>
      </c>
      <c r="M3167" s="1463" t="str">
        <f aca="false">(IF($E3167&lt;&gt;0,$M$2,IF($L3167&lt;&gt;0,$M$2,"")))</f>
        <v/>
      </c>
      <c r="N3167" s="1073"/>
    </row>
    <row r="3168" customFormat="false" ht="15.75" hidden="false" customHeight="false" outlineLevel="0" collapsed="false">
      <c r="A3168" s="820" t="n">
        <v>220</v>
      </c>
      <c r="B3168" s="981"/>
      <c r="C3168" s="921" t="n">
        <v>2910</v>
      </c>
      <c r="D3168" s="988" t="s">
        <v>641</v>
      </c>
      <c r="E3168" s="750" t="n">
        <f aca="false">F3168+G3168+H3168</f>
        <v>0</v>
      </c>
      <c r="F3168" s="818"/>
      <c r="G3168" s="806"/>
      <c r="H3168" s="1464"/>
      <c r="I3168" s="818"/>
      <c r="J3168" s="806"/>
      <c r="K3168" s="1464"/>
      <c r="L3168" s="750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A3169" s="821" t="n">
        <v>225</v>
      </c>
      <c r="B3169" s="981"/>
      <c r="C3169" s="921" t="n">
        <v>2920</v>
      </c>
      <c r="D3169" s="988" t="s">
        <v>642</v>
      </c>
      <c r="E3169" s="750" t="n">
        <f aca="false">F3169+G3169+H3169</f>
        <v>0</v>
      </c>
      <c r="F3169" s="818"/>
      <c r="G3169" s="806"/>
      <c r="H3169" s="1464"/>
      <c r="I3169" s="818"/>
      <c r="J3169" s="806"/>
      <c r="K3169" s="1464"/>
      <c r="L3169" s="750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31.5" hidden="false" customHeight="false" outlineLevel="0" collapsed="false">
      <c r="A3170" s="821" t="n">
        <v>230</v>
      </c>
      <c r="B3170" s="981"/>
      <c r="C3170" s="963" t="n">
        <v>2969</v>
      </c>
      <c r="D3170" s="989" t="s">
        <v>643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31.5" hidden="false" customHeight="false" outlineLevel="0" collapsed="false">
      <c r="A3171" s="821" t="n">
        <v>245</v>
      </c>
      <c r="B3171" s="981"/>
      <c r="C3171" s="990" t="n">
        <v>2970</v>
      </c>
      <c r="D3171" s="991" t="s">
        <v>644</v>
      </c>
      <c r="E3171" s="992" t="n">
        <f aca="false">F3171+G3171+H3171</f>
        <v>0</v>
      </c>
      <c r="F3171" s="1370"/>
      <c r="G3171" s="1371"/>
      <c r="H3171" s="1474"/>
      <c r="I3171" s="1370"/>
      <c r="J3171" s="1371"/>
      <c r="K3171" s="1474"/>
      <c r="L3171" s="992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false" customHeight="false" outlineLevel="0" collapsed="false">
      <c r="A3172" s="820" t="n">
        <v>220</v>
      </c>
      <c r="B3172" s="981"/>
      <c r="C3172" s="972" t="n">
        <v>2989</v>
      </c>
      <c r="D3172" s="996" t="s">
        <v>645</v>
      </c>
      <c r="E3172" s="974" t="n">
        <f aca="false">F3172+G3172+H3172</f>
        <v>0</v>
      </c>
      <c r="F3172" s="1309"/>
      <c r="G3172" s="1310"/>
      <c r="H3172" s="1473"/>
      <c r="I3172" s="1309"/>
      <c r="J3172" s="1310"/>
      <c r="K3172" s="1473"/>
      <c r="L3172" s="974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A3173" s="821" t="n">
        <v>225</v>
      </c>
      <c r="B3173" s="933"/>
      <c r="C3173" s="957" t="n">
        <v>2990</v>
      </c>
      <c r="D3173" s="997" t="s">
        <v>938</v>
      </c>
      <c r="E3173" s="959" t="n">
        <f aca="false">F3173+G3173+H3173</f>
        <v>0</v>
      </c>
      <c r="F3173" s="1155"/>
      <c r="G3173" s="1156"/>
      <c r="H3173" s="1471"/>
      <c r="I3173" s="1155"/>
      <c r="J3173" s="1156"/>
      <c r="K3173" s="1471"/>
      <c r="L3173" s="959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A3174" s="821" t="n">
        <v>230</v>
      </c>
      <c r="B3174" s="933"/>
      <c r="C3174" s="957" t="n">
        <v>2991</v>
      </c>
      <c r="D3174" s="997" t="s">
        <v>647</v>
      </c>
      <c r="E3174" s="959" t="n">
        <f aca="false">F3174+G3174+H3174</f>
        <v>0</v>
      </c>
      <c r="F3174" s="1155"/>
      <c r="G3174" s="1156"/>
      <c r="H3174" s="1471"/>
      <c r="I3174" s="1155"/>
      <c r="J3174" s="1156"/>
      <c r="K3174" s="1471"/>
      <c r="L3174" s="959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false" customHeight="false" outlineLevel="0" collapsed="false">
      <c r="A3175" s="821" t="n">
        <v>235</v>
      </c>
      <c r="B3175" s="933"/>
      <c r="C3175" s="926" t="n">
        <v>2992</v>
      </c>
      <c r="D3175" s="998" t="s">
        <v>648</v>
      </c>
      <c r="E3175" s="778" t="n">
        <f aca="false">F3175+G3175+H3175</f>
        <v>0</v>
      </c>
      <c r="F3175" s="814"/>
      <c r="G3175" s="815"/>
      <c r="H3175" s="1465"/>
      <c r="I3175" s="814"/>
      <c r="J3175" s="815"/>
      <c r="K3175" s="1465"/>
      <c r="L3175" s="778" t="n">
        <f aca="false">I3175+J3175+K3175</f>
        <v>0</v>
      </c>
      <c r="M3175" s="1463" t="str">
        <f aca="false">(IF($E3175&lt;&gt;0,$M$2,IF($L3175&lt;&gt;0,$M$2,"")))</f>
        <v/>
      </c>
      <c r="N3175" s="1073"/>
    </row>
    <row r="3176" customFormat="false" ht="15.75" hidden="false" customHeight="false" outlineLevel="0" collapsed="false">
      <c r="A3176" s="821" t="n">
        <v>240</v>
      </c>
      <c r="B3176" s="914" t="n">
        <v>3300</v>
      </c>
      <c r="C3176" s="999" t="s">
        <v>649</v>
      </c>
      <c r="D3176" s="1000"/>
      <c r="E3176" s="950" t="n">
        <f aca="false">SUM(E3177:E3182)</f>
        <v>0</v>
      </c>
      <c r="F3176" s="917" t="n">
        <f aca="false">SUM(F3177:F3182)</f>
        <v>0</v>
      </c>
      <c r="G3176" s="918" t="n">
        <f aca="false">SUM(G3177:G3182)</f>
        <v>0</v>
      </c>
      <c r="H3176" s="570" t="n">
        <f aca="false">SUM(H3177:H3182)</f>
        <v>0</v>
      </c>
      <c r="I3176" s="917" t="n">
        <f aca="false">SUM(I3177:I3182)</f>
        <v>0</v>
      </c>
      <c r="J3176" s="918" t="n">
        <f aca="false">SUM(J3177:J3182)</f>
        <v>0</v>
      </c>
      <c r="K3176" s="570" t="n">
        <f aca="false">SUM(K3177:K3182)</f>
        <v>0</v>
      </c>
      <c r="L3176" s="950" t="n">
        <f aca="false">SUM(L3177:L3182)</f>
        <v>0</v>
      </c>
      <c r="M3176" s="1463" t="str">
        <f aca="false">(IF($E3176&lt;&gt;0,$M$2,IF($L3176&lt;&gt;0,$M$2,"")))</f>
        <v/>
      </c>
      <c r="N3176" s="1073"/>
    </row>
    <row r="3177" customFormat="false" ht="15.75" hidden="false" customHeight="false" outlineLevel="0" collapsed="false">
      <c r="A3177" s="821" t="n">
        <v>245</v>
      </c>
      <c r="B3177" s="932"/>
      <c r="C3177" s="921" t="n">
        <v>3301</v>
      </c>
      <c r="D3177" s="1001" t="s">
        <v>650</v>
      </c>
      <c r="E3177" s="750" t="n">
        <f aca="false">F3177+G3177+H3177</f>
        <v>0</v>
      </c>
      <c r="F3177" s="751" t="n">
        <v>0</v>
      </c>
      <c r="G3177" s="752" t="n">
        <v>0</v>
      </c>
      <c r="H3177" s="753" t="n">
        <v>0</v>
      </c>
      <c r="I3177" s="751" t="n">
        <v>0</v>
      </c>
      <c r="J3177" s="752" t="n">
        <v>0</v>
      </c>
      <c r="K3177" s="753" t="n">
        <v>0</v>
      </c>
      <c r="L3177" s="750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5.75" hidden="false" customHeight="false" outlineLevel="0" collapsed="false">
      <c r="A3178" s="820" t="n">
        <v>250</v>
      </c>
      <c r="B3178" s="932"/>
      <c r="C3178" s="934" t="n">
        <v>3302</v>
      </c>
      <c r="D3178" s="1002" t="s">
        <v>651</v>
      </c>
      <c r="E3178" s="757" t="n">
        <f aca="false">F3178+G3178+H3178</f>
        <v>0</v>
      </c>
      <c r="F3178" s="758" t="n">
        <v>0</v>
      </c>
      <c r="G3178" s="759" t="n">
        <v>0</v>
      </c>
      <c r="H3178" s="760" t="n">
        <v>0</v>
      </c>
      <c r="I3178" s="758" t="n">
        <v>0</v>
      </c>
      <c r="J3178" s="759" t="n">
        <v>0</v>
      </c>
      <c r="K3178" s="760" t="n">
        <v>0</v>
      </c>
      <c r="L3178" s="757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false" customHeight="false" outlineLevel="0" collapsed="false">
      <c r="A3179" s="821" t="n">
        <v>255</v>
      </c>
      <c r="B3179" s="932"/>
      <c r="C3179" s="934" t="n">
        <v>3303</v>
      </c>
      <c r="D3179" s="1002" t="s">
        <v>652</v>
      </c>
      <c r="E3179" s="757" t="n">
        <f aca="false">F3179+G3179+H3179</f>
        <v>0</v>
      </c>
      <c r="F3179" s="758" t="n">
        <v>0</v>
      </c>
      <c r="G3179" s="759" t="n">
        <v>0</v>
      </c>
      <c r="H3179" s="760" t="n">
        <v>0</v>
      </c>
      <c r="I3179" s="758" t="n">
        <v>0</v>
      </c>
      <c r="J3179" s="759" t="n">
        <v>0</v>
      </c>
      <c r="K3179" s="760" t="n">
        <v>0</v>
      </c>
      <c r="L3179" s="757" t="n">
        <f aca="false">I3179+J3179+K3179</f>
        <v>0</v>
      </c>
      <c r="M3179" s="1463" t="str">
        <f aca="false">(IF($E3179&lt;&gt;0,$M$2,IF($L3179&lt;&gt;0,$M$2,"")))</f>
        <v/>
      </c>
      <c r="N3179" s="1073"/>
    </row>
    <row r="3180" customFormat="false" ht="15.75" hidden="false" customHeight="false" outlineLevel="0" collapsed="false">
      <c r="A3180" s="821" t="n">
        <v>265</v>
      </c>
      <c r="B3180" s="932"/>
      <c r="C3180" s="934" t="n">
        <v>3304</v>
      </c>
      <c r="D3180" s="1002" t="s">
        <v>653</v>
      </c>
      <c r="E3180" s="757" t="n">
        <f aca="false">F3180+G3180+H3180</f>
        <v>0</v>
      </c>
      <c r="F3180" s="758" t="n">
        <v>0</v>
      </c>
      <c r="G3180" s="759" t="n">
        <v>0</v>
      </c>
      <c r="H3180" s="760" t="n">
        <v>0</v>
      </c>
      <c r="I3180" s="758" t="n">
        <v>0</v>
      </c>
      <c r="J3180" s="759" t="n">
        <v>0</v>
      </c>
      <c r="K3180" s="760" t="n">
        <v>0</v>
      </c>
      <c r="L3180" s="757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false" customHeight="false" outlineLevel="0" collapsed="false">
      <c r="A3181" s="820" t="n">
        <v>270</v>
      </c>
      <c r="B3181" s="932"/>
      <c r="C3181" s="934" t="n">
        <v>3305</v>
      </c>
      <c r="D3181" s="1002" t="s">
        <v>654</v>
      </c>
      <c r="E3181" s="757" t="n">
        <f aca="false">F3181+G3181+H3181</f>
        <v>0</v>
      </c>
      <c r="F3181" s="758" t="n">
        <v>0</v>
      </c>
      <c r="G3181" s="759" t="n">
        <v>0</v>
      </c>
      <c r="H3181" s="760" t="n">
        <v>0</v>
      </c>
      <c r="I3181" s="758" t="n">
        <v>0</v>
      </c>
      <c r="J3181" s="759" t="n">
        <v>0</v>
      </c>
      <c r="K3181" s="760" t="n">
        <v>0</v>
      </c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31.5" hidden="false" customHeight="false" outlineLevel="0" collapsed="false">
      <c r="A3182" s="820" t="n">
        <v>290</v>
      </c>
      <c r="B3182" s="932"/>
      <c r="C3182" s="926" t="n">
        <v>3306</v>
      </c>
      <c r="D3182" s="1004" t="s">
        <v>655</v>
      </c>
      <c r="E3182" s="778" t="n">
        <f aca="false">F3182+G3182+H3182</f>
        <v>0</v>
      </c>
      <c r="F3182" s="779" t="n">
        <v>0</v>
      </c>
      <c r="G3182" s="780" t="n">
        <v>0</v>
      </c>
      <c r="H3182" s="781" t="n">
        <v>0</v>
      </c>
      <c r="I3182" s="779" t="n">
        <v>0</v>
      </c>
      <c r="J3182" s="780" t="n">
        <v>0</v>
      </c>
      <c r="K3182" s="781" t="n">
        <v>0</v>
      </c>
      <c r="L3182" s="778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false" customHeight="false" outlineLevel="0" collapsed="false">
      <c r="A3183" s="987" t="n">
        <v>320</v>
      </c>
      <c r="B3183" s="914" t="n">
        <v>3900</v>
      </c>
      <c r="C3183" s="979" t="s">
        <v>656</v>
      </c>
      <c r="D3183" s="979"/>
      <c r="E3183" s="950" t="n">
        <f aca="false">F3183+G3183+H3183</f>
        <v>0</v>
      </c>
      <c r="F3183" s="801" t="n">
        <v>0</v>
      </c>
      <c r="G3183" s="802" t="n">
        <v>0</v>
      </c>
      <c r="H3183" s="803" t="n">
        <v>0</v>
      </c>
      <c r="I3183" s="801" t="n">
        <v>0</v>
      </c>
      <c r="J3183" s="802" t="n">
        <v>0</v>
      </c>
      <c r="K3183" s="803" t="n">
        <v>0</v>
      </c>
      <c r="L3183" s="950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false" customHeight="false" outlineLevel="0" collapsed="false">
      <c r="A3184" s="820" t="n">
        <v>330</v>
      </c>
      <c r="B3184" s="914" t="n">
        <v>4000</v>
      </c>
      <c r="C3184" s="979" t="s">
        <v>657</v>
      </c>
      <c r="D3184" s="979"/>
      <c r="E3184" s="950" t="n">
        <f aca="false">F3184+G3184+H3184</f>
        <v>0</v>
      </c>
      <c r="F3184" s="1467"/>
      <c r="G3184" s="1468"/>
      <c r="H3184" s="1469"/>
      <c r="I3184" s="1467"/>
      <c r="J3184" s="1468"/>
      <c r="K3184" s="1469"/>
      <c r="L3184" s="950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false" customHeight="false" outlineLevel="0" collapsed="false">
      <c r="A3185" s="820" t="n">
        <v>350</v>
      </c>
      <c r="B3185" s="914" t="n">
        <v>4100</v>
      </c>
      <c r="C3185" s="979" t="s">
        <v>658</v>
      </c>
      <c r="D3185" s="979"/>
      <c r="E3185" s="950" t="n">
        <f aca="false">F3185+G3185+H3185</f>
        <v>0</v>
      </c>
      <c r="F3185" s="802" t="n">
        <v>0</v>
      </c>
      <c r="G3185" s="802" t="n">
        <v>0</v>
      </c>
      <c r="H3185" s="802" t="n">
        <v>0</v>
      </c>
      <c r="I3185" s="802" t="n">
        <v>0</v>
      </c>
      <c r="J3185" s="802" t="n">
        <v>0</v>
      </c>
      <c r="K3185" s="802" t="n">
        <v>0</v>
      </c>
      <c r="L3185" s="950" t="n">
        <f aca="false">I3185+J3185+K3185</f>
        <v>0</v>
      </c>
      <c r="M3185" s="1463" t="str">
        <f aca="false">(IF($E3185&lt;&gt;0,$M$2,IF($L3185&lt;&gt;0,$M$2,"")))</f>
        <v/>
      </c>
      <c r="N3185" s="1073"/>
    </row>
    <row r="3186" customFormat="false" ht="15.75" hidden="false" customHeight="false" outlineLevel="0" collapsed="false">
      <c r="A3186" s="821" t="n">
        <v>355</v>
      </c>
      <c r="B3186" s="914" t="n">
        <v>4200</v>
      </c>
      <c r="C3186" s="979" t="s">
        <v>659</v>
      </c>
      <c r="D3186" s="979"/>
      <c r="E3186" s="950" t="n">
        <f aca="false">SUM(E3187:E3192)</f>
        <v>0</v>
      </c>
      <c r="F3186" s="917" t="n">
        <f aca="false">SUM(F3187:F3192)</f>
        <v>0</v>
      </c>
      <c r="G3186" s="918" t="n">
        <f aca="false">SUM(G3187:G3192)</f>
        <v>0</v>
      </c>
      <c r="H3186" s="570" t="n">
        <f aca="false">SUM(H3187:H3192)</f>
        <v>0</v>
      </c>
      <c r="I3186" s="917" t="n">
        <f aca="false">SUM(I3187:I3192)</f>
        <v>0</v>
      </c>
      <c r="J3186" s="918" t="n">
        <f aca="false">SUM(J3187:J3192)</f>
        <v>0</v>
      </c>
      <c r="K3186" s="570" t="n">
        <f aca="false">SUM(K3187:K3192)</f>
        <v>0</v>
      </c>
      <c r="L3186" s="950" t="n">
        <f aca="false">SUM(L3187:L3192)</f>
        <v>0</v>
      </c>
      <c r="M3186" s="1463" t="str">
        <f aca="false">(IF($E3186&lt;&gt;0,$M$2,IF($L3186&lt;&gt;0,$M$2,"")))</f>
        <v/>
      </c>
      <c r="N3186" s="1073"/>
    </row>
    <row r="3187" customFormat="false" ht="15.75" hidden="false" customHeight="false" outlineLevel="0" collapsed="false">
      <c r="A3187" s="821" t="n">
        <v>355</v>
      </c>
      <c r="B3187" s="1005"/>
      <c r="C3187" s="921" t="n">
        <v>4201</v>
      </c>
      <c r="D3187" s="922" t="s">
        <v>660</v>
      </c>
      <c r="E3187" s="750" t="n">
        <f aca="false">F3187+G3187+H3187</f>
        <v>0</v>
      </c>
      <c r="F3187" s="818"/>
      <c r="G3187" s="806"/>
      <c r="H3187" s="1464"/>
      <c r="I3187" s="818"/>
      <c r="J3187" s="806"/>
      <c r="K3187" s="1464"/>
      <c r="L3187" s="750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false" customHeight="false" outlineLevel="0" collapsed="false">
      <c r="A3188" s="821" t="n">
        <v>375</v>
      </c>
      <c r="B3188" s="1005"/>
      <c r="C3188" s="934" t="n">
        <v>4202</v>
      </c>
      <c r="D3188" s="1006" t="s">
        <v>661</v>
      </c>
      <c r="E3188" s="757" t="n">
        <f aca="false">F3188+G3188+H3188</f>
        <v>0</v>
      </c>
      <c r="F3188" s="807"/>
      <c r="G3188" s="761"/>
      <c r="H3188" s="1466"/>
      <c r="I3188" s="807"/>
      <c r="J3188" s="761"/>
      <c r="K3188" s="1466"/>
      <c r="L3188" s="757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false" customHeight="false" outlineLevel="0" collapsed="false">
      <c r="A3189" s="821" t="n">
        <v>380</v>
      </c>
      <c r="B3189" s="1005"/>
      <c r="C3189" s="934" t="n">
        <v>4214</v>
      </c>
      <c r="D3189" s="1006" t="s">
        <v>662</v>
      </c>
      <c r="E3189" s="757" t="n">
        <f aca="false">F3189+G3189+H3189</f>
        <v>0</v>
      </c>
      <c r="F3189" s="807"/>
      <c r="G3189" s="761"/>
      <c r="H3189" s="1466"/>
      <c r="I3189" s="807"/>
      <c r="J3189" s="761"/>
      <c r="K3189" s="1466"/>
      <c r="L3189" s="757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false" customHeight="false" outlineLevel="0" collapsed="false">
      <c r="A3190" s="821" t="n">
        <v>385</v>
      </c>
      <c r="B3190" s="1005"/>
      <c r="C3190" s="934" t="n">
        <v>4217</v>
      </c>
      <c r="D3190" s="1006" t="s">
        <v>663</v>
      </c>
      <c r="E3190" s="757" t="n">
        <f aca="false">F3190+G3190+H3190</f>
        <v>0</v>
      </c>
      <c r="F3190" s="807"/>
      <c r="G3190" s="761"/>
      <c r="H3190" s="1466"/>
      <c r="I3190" s="807"/>
      <c r="J3190" s="761"/>
      <c r="K3190" s="1466"/>
      <c r="L3190" s="757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false" customHeight="false" outlineLevel="0" collapsed="false">
      <c r="A3191" s="821" t="n">
        <v>390</v>
      </c>
      <c r="B3191" s="1005"/>
      <c r="C3191" s="934" t="n">
        <v>4218</v>
      </c>
      <c r="D3191" s="935" t="s">
        <v>664</v>
      </c>
      <c r="E3191" s="757" t="n">
        <f aca="false">F3191+G3191+H3191</f>
        <v>0</v>
      </c>
      <c r="F3191" s="807"/>
      <c r="G3191" s="761"/>
      <c r="H3191" s="1466"/>
      <c r="I3191" s="807"/>
      <c r="J3191" s="761"/>
      <c r="K3191" s="1466"/>
      <c r="L3191" s="757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false" customHeight="false" outlineLevel="0" collapsed="false">
      <c r="A3192" s="821" t="n">
        <v>390</v>
      </c>
      <c r="B3192" s="1005"/>
      <c r="C3192" s="926" t="n">
        <v>4219</v>
      </c>
      <c r="D3192" s="1007" t="s">
        <v>665</v>
      </c>
      <c r="E3192" s="778" t="n">
        <f aca="false">F3192+G3192+H3192</f>
        <v>0</v>
      </c>
      <c r="F3192" s="814"/>
      <c r="G3192" s="815"/>
      <c r="H3192" s="1465"/>
      <c r="I3192" s="814"/>
      <c r="J3192" s="815"/>
      <c r="K3192" s="1465"/>
      <c r="L3192" s="778" t="n">
        <f aca="false">I3192+J3192+K3192</f>
        <v>0</v>
      </c>
      <c r="M3192" s="1463" t="str">
        <f aca="false">(IF($E3192&lt;&gt;0,$M$2,IF($L3192&lt;&gt;0,$M$2,"")))</f>
        <v/>
      </c>
      <c r="N3192" s="1073"/>
    </row>
    <row r="3193" customFormat="false" ht="15.75" hidden="false" customHeight="false" outlineLevel="0" collapsed="false">
      <c r="A3193" s="821" t="n">
        <v>395</v>
      </c>
      <c r="B3193" s="914" t="n">
        <v>4300</v>
      </c>
      <c r="C3193" s="979" t="s">
        <v>666</v>
      </c>
      <c r="D3193" s="979"/>
      <c r="E3193" s="950" t="n">
        <f aca="false">SUM(E3194:E3196)</f>
        <v>0</v>
      </c>
      <c r="F3193" s="917" t="n">
        <f aca="false">SUM(F3194:F3196)</f>
        <v>0</v>
      </c>
      <c r="G3193" s="918" t="n">
        <f aca="false">SUM(G3194:G3196)</f>
        <v>0</v>
      </c>
      <c r="H3193" s="570" t="n">
        <f aca="false">SUM(H3194:H3196)</f>
        <v>0</v>
      </c>
      <c r="I3193" s="917" t="n">
        <f aca="false">SUM(I3194:I3196)</f>
        <v>0</v>
      </c>
      <c r="J3193" s="918" t="n">
        <f aca="false">SUM(J3194:J3196)</f>
        <v>0</v>
      </c>
      <c r="K3193" s="570" t="n">
        <f aca="false">SUM(K3194:K3196)</f>
        <v>0</v>
      </c>
      <c r="L3193" s="950" t="n">
        <f aca="false">SUM(L3194:L3196)</f>
        <v>0</v>
      </c>
      <c r="M3193" s="1463" t="str">
        <f aca="false">(IF($E3193&lt;&gt;0,$M$2,IF($L3193&lt;&gt;0,$M$2,"")))</f>
        <v/>
      </c>
      <c r="N3193" s="1073"/>
    </row>
    <row r="3194" customFormat="false" ht="15.75" hidden="false" customHeight="false" outlineLevel="0" collapsed="false">
      <c r="A3194" s="804" t="n">
        <v>397</v>
      </c>
      <c r="B3194" s="1005"/>
      <c r="C3194" s="921" t="n">
        <v>4301</v>
      </c>
      <c r="D3194" s="951" t="s">
        <v>667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15.75" hidden="false" customHeight="false" outlineLevel="0" collapsed="false">
      <c r="A3195" s="763" t="n">
        <v>398</v>
      </c>
      <c r="B3195" s="1005"/>
      <c r="C3195" s="934" t="n">
        <v>4302</v>
      </c>
      <c r="D3195" s="1006" t="s">
        <v>668</v>
      </c>
      <c r="E3195" s="757" t="n">
        <f aca="false">F3195+G3195+H3195</f>
        <v>0</v>
      </c>
      <c r="F3195" s="807"/>
      <c r="G3195" s="761"/>
      <c r="H3195" s="1466"/>
      <c r="I3195" s="807"/>
      <c r="J3195" s="761"/>
      <c r="K3195" s="1466"/>
      <c r="L3195" s="757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15.75" hidden="false" customHeight="false" outlineLevel="0" collapsed="false">
      <c r="A3196" s="763" t="n">
        <v>399</v>
      </c>
      <c r="B3196" s="1005"/>
      <c r="C3196" s="926" t="n">
        <v>4309</v>
      </c>
      <c r="D3196" s="940" t="s">
        <v>669</v>
      </c>
      <c r="E3196" s="778" t="n">
        <f aca="false">F3196+G3196+H3196</f>
        <v>0</v>
      </c>
      <c r="F3196" s="814"/>
      <c r="G3196" s="815"/>
      <c r="H3196" s="1465"/>
      <c r="I3196" s="814"/>
      <c r="J3196" s="815"/>
      <c r="K3196" s="1465"/>
      <c r="L3196" s="778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false" customHeight="false" outlineLevel="0" collapsed="false">
      <c r="A3197" s="763" t="n">
        <v>400</v>
      </c>
      <c r="B3197" s="914" t="n">
        <v>4400</v>
      </c>
      <c r="C3197" s="979" t="s">
        <v>670</v>
      </c>
      <c r="D3197" s="979"/>
      <c r="E3197" s="950" t="n">
        <f aca="false">F3197+G3197+H3197</f>
        <v>0</v>
      </c>
      <c r="F3197" s="1467"/>
      <c r="G3197" s="1468"/>
      <c r="H3197" s="1469"/>
      <c r="I3197" s="1467"/>
      <c r="J3197" s="1468"/>
      <c r="K3197" s="1469"/>
      <c r="L3197" s="950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false" customHeight="false" outlineLevel="0" collapsed="false">
      <c r="A3198" s="763" t="n">
        <v>401</v>
      </c>
      <c r="B3198" s="914" t="n">
        <v>4500</v>
      </c>
      <c r="C3198" s="979" t="s">
        <v>671</v>
      </c>
      <c r="D3198" s="979"/>
      <c r="E3198" s="950" t="n">
        <f aca="false">F3198+G3198+H3198</f>
        <v>38000</v>
      </c>
      <c r="F3198" s="1467"/>
      <c r="G3198" s="1468" t="n">
        <v>38000</v>
      </c>
      <c r="H3198" s="1469"/>
      <c r="I3198" s="1467"/>
      <c r="J3198" s="1468" t="n">
        <v>35600</v>
      </c>
      <c r="K3198" s="1469"/>
      <c r="L3198" s="950" t="n">
        <f aca="false">I3198+J3198+K3198</f>
        <v>35600</v>
      </c>
      <c r="M3198" s="1463" t="n">
        <f aca="false">(IF($E3198&lt;&gt;0,$M$2,IF($L3198&lt;&gt;0,$M$2,"")))</f>
        <v>1</v>
      </c>
      <c r="N3198" s="1073"/>
    </row>
    <row r="3199" customFormat="false" ht="15.75" hidden="false" customHeight="true" outlineLevel="0" collapsed="false">
      <c r="A3199" s="763" t="n">
        <v>402</v>
      </c>
      <c r="B3199" s="914" t="n">
        <v>4600</v>
      </c>
      <c r="C3199" s="986" t="s">
        <v>672</v>
      </c>
      <c r="D3199" s="986"/>
      <c r="E3199" s="950" t="n">
        <f aca="false">F3199+G3199+H3199</f>
        <v>0</v>
      </c>
      <c r="F3199" s="1467"/>
      <c r="G3199" s="1468"/>
      <c r="H3199" s="1469"/>
      <c r="I3199" s="1467"/>
      <c r="J3199" s="1468"/>
      <c r="K3199" s="1469"/>
      <c r="L3199" s="950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false" customHeight="false" outlineLevel="0" collapsed="false">
      <c r="A3200" s="1003" t="n">
        <v>404</v>
      </c>
      <c r="B3200" s="914" t="n">
        <v>4900</v>
      </c>
      <c r="C3200" s="979" t="s">
        <v>673</v>
      </c>
      <c r="D3200" s="979"/>
      <c r="E3200" s="950" t="n">
        <f aca="false">+E3201+E3202</f>
        <v>0</v>
      </c>
      <c r="F3200" s="917" t="n">
        <f aca="false">+F3201+F3202</f>
        <v>0</v>
      </c>
      <c r="G3200" s="918" t="n">
        <f aca="false">+G3201+G3202</f>
        <v>0</v>
      </c>
      <c r="H3200" s="570" t="n">
        <f aca="false">+H3201+H3202</f>
        <v>0</v>
      </c>
      <c r="I3200" s="917" t="n">
        <f aca="false">+I3201+I3202</f>
        <v>0</v>
      </c>
      <c r="J3200" s="918" t="n">
        <f aca="false">+J3201+J3202</f>
        <v>0</v>
      </c>
      <c r="K3200" s="570" t="n">
        <f aca="false">+K3201+K3202</f>
        <v>0</v>
      </c>
      <c r="L3200" s="950" t="n">
        <f aca="false">+L3201+L3202</f>
        <v>0</v>
      </c>
      <c r="M3200" s="1463" t="str">
        <f aca="false">(IF($E3200&lt;&gt;0,$M$2,IF($L3200&lt;&gt;0,$M$2,"")))</f>
        <v/>
      </c>
      <c r="N3200" s="1073"/>
    </row>
    <row r="3201" customFormat="false" ht="15.75" hidden="false" customHeight="false" outlineLevel="0" collapsed="false">
      <c r="A3201" s="1003" t="n">
        <v>404</v>
      </c>
      <c r="B3201" s="1005"/>
      <c r="C3201" s="921" t="n">
        <v>4901</v>
      </c>
      <c r="D3201" s="1008" t="s">
        <v>674</v>
      </c>
      <c r="E3201" s="750" t="n">
        <f aca="false">F3201+G3201+H3201</f>
        <v>0</v>
      </c>
      <c r="F3201" s="818"/>
      <c r="G3201" s="806"/>
      <c r="H3201" s="1464"/>
      <c r="I3201" s="818"/>
      <c r="J3201" s="806"/>
      <c r="K3201" s="1464"/>
      <c r="L3201" s="750" t="n">
        <f aca="false">I3201+J3201+K3201</f>
        <v>0</v>
      </c>
      <c r="M3201" s="1463" t="str">
        <f aca="false">(IF($E3201&lt;&gt;0,$M$2,IF($L3201&lt;&gt;0,$M$2,"")))</f>
        <v/>
      </c>
      <c r="N3201" s="1073"/>
    </row>
    <row r="3202" customFormat="false" ht="15.75" hidden="false" customHeight="false" outlineLevel="0" collapsed="false">
      <c r="A3202" s="820" t="n">
        <v>440</v>
      </c>
      <c r="B3202" s="1005"/>
      <c r="C3202" s="926" t="n">
        <v>4902</v>
      </c>
      <c r="D3202" s="940" t="s">
        <v>675</v>
      </c>
      <c r="E3202" s="778" t="n">
        <f aca="false">F3202+G3202+H3202</f>
        <v>0</v>
      </c>
      <c r="F3202" s="814"/>
      <c r="G3202" s="815"/>
      <c r="H3202" s="1465"/>
      <c r="I3202" s="814"/>
      <c r="J3202" s="815"/>
      <c r="K3202" s="1465"/>
      <c r="L3202" s="778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false" customHeight="false" outlineLevel="0" collapsed="false">
      <c r="A3203" s="820" t="n">
        <v>450</v>
      </c>
      <c r="B3203" s="1009" t="n">
        <v>5100</v>
      </c>
      <c r="C3203" s="1010" t="s">
        <v>676</v>
      </c>
      <c r="D3203" s="1010"/>
      <c r="E3203" s="950" t="n">
        <f aca="false">F3203+G3203+H3203</f>
        <v>0</v>
      </c>
      <c r="F3203" s="1467"/>
      <c r="G3203" s="1468"/>
      <c r="H3203" s="1469"/>
      <c r="I3203" s="1467"/>
      <c r="J3203" s="1468"/>
      <c r="K3203" s="1469"/>
      <c r="L3203" s="950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false" customHeight="false" outlineLevel="0" collapsed="false">
      <c r="A3204" s="820" t="n">
        <v>495</v>
      </c>
      <c r="B3204" s="1009" t="n">
        <v>5200</v>
      </c>
      <c r="C3204" s="1010" t="s">
        <v>677</v>
      </c>
      <c r="D3204" s="1010"/>
      <c r="E3204" s="950" t="n">
        <f aca="false">SUM(E3205:E3211)</f>
        <v>0</v>
      </c>
      <c r="F3204" s="917" t="n">
        <f aca="false">SUM(F3205:F3211)</f>
        <v>0</v>
      </c>
      <c r="G3204" s="918" t="n">
        <f aca="false">SUM(G3205:G3211)</f>
        <v>0</v>
      </c>
      <c r="H3204" s="570" t="n">
        <f aca="false">SUM(H3205:H3211)</f>
        <v>0</v>
      </c>
      <c r="I3204" s="917" t="n">
        <f aca="false">SUM(I3205:I3211)</f>
        <v>0</v>
      </c>
      <c r="J3204" s="918" t="n">
        <f aca="false">SUM(J3205:J3211)</f>
        <v>0</v>
      </c>
      <c r="K3204" s="570" t="n">
        <f aca="false">SUM(K3205:K3211)</f>
        <v>0</v>
      </c>
      <c r="L3204" s="950" t="n">
        <f aca="false">SUM(L3205:L3211)</f>
        <v>0</v>
      </c>
      <c r="M3204" s="1463" t="str">
        <f aca="false">(IF($E3204&lt;&gt;0,$M$2,IF($L3204&lt;&gt;0,$M$2,"")))</f>
        <v/>
      </c>
      <c r="N3204" s="1073"/>
    </row>
    <row r="3205" customFormat="false" ht="15.75" hidden="false" customHeight="false" outlineLevel="0" collapsed="false">
      <c r="A3205" s="821" t="n">
        <v>500</v>
      </c>
      <c r="B3205" s="1012"/>
      <c r="C3205" s="1013" t="n">
        <v>5201</v>
      </c>
      <c r="D3205" s="1014" t="s">
        <v>678</v>
      </c>
      <c r="E3205" s="750" t="n">
        <f aca="false">F3205+G3205+H3205</f>
        <v>0</v>
      </c>
      <c r="F3205" s="818"/>
      <c r="G3205" s="806"/>
      <c r="H3205" s="1464"/>
      <c r="I3205" s="818"/>
      <c r="J3205" s="806"/>
      <c r="K3205" s="1464"/>
      <c r="L3205" s="750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false" customHeight="false" outlineLevel="0" collapsed="false">
      <c r="A3206" s="821" t="n">
        <v>505</v>
      </c>
      <c r="B3206" s="1012"/>
      <c r="C3206" s="1016" t="n">
        <v>5202</v>
      </c>
      <c r="D3206" s="1017" t="s">
        <v>679</v>
      </c>
      <c r="E3206" s="757" t="n">
        <f aca="false">F3206+G3206+H3206</f>
        <v>0</v>
      </c>
      <c r="F3206" s="807"/>
      <c r="G3206" s="761"/>
      <c r="H3206" s="1466"/>
      <c r="I3206" s="807"/>
      <c r="J3206" s="761"/>
      <c r="K3206" s="1466"/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15.75" hidden="false" customHeight="false" outlineLevel="0" collapsed="false">
      <c r="A3207" s="821" t="n">
        <v>510</v>
      </c>
      <c r="B3207" s="1012"/>
      <c r="C3207" s="1016" t="n">
        <v>5203</v>
      </c>
      <c r="D3207" s="1017" t="s">
        <v>680</v>
      </c>
      <c r="E3207" s="757" t="n">
        <f aca="false">F3207+G3207+H3207</f>
        <v>0</v>
      </c>
      <c r="F3207" s="807"/>
      <c r="G3207" s="761"/>
      <c r="H3207" s="1466"/>
      <c r="I3207" s="807"/>
      <c r="J3207" s="761"/>
      <c r="K3207" s="1466"/>
      <c r="L3207" s="757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false" customHeight="false" outlineLevel="0" collapsed="false">
      <c r="A3208" s="821" t="n">
        <v>515</v>
      </c>
      <c r="B3208" s="1012"/>
      <c r="C3208" s="1016" t="n">
        <v>5204</v>
      </c>
      <c r="D3208" s="1017" t="s">
        <v>681</v>
      </c>
      <c r="E3208" s="757" t="n">
        <f aca="false">F3208+G3208+H3208</f>
        <v>0</v>
      </c>
      <c r="F3208" s="807"/>
      <c r="G3208" s="761"/>
      <c r="H3208" s="1466"/>
      <c r="I3208" s="807"/>
      <c r="J3208" s="761"/>
      <c r="K3208" s="1466"/>
      <c r="L3208" s="757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false" customHeight="false" outlineLevel="0" collapsed="false">
      <c r="A3209" s="821" t="n">
        <v>520</v>
      </c>
      <c r="B3209" s="1012"/>
      <c r="C3209" s="1016" t="n">
        <v>5205</v>
      </c>
      <c r="D3209" s="1017" t="s">
        <v>682</v>
      </c>
      <c r="E3209" s="757" t="n">
        <f aca="false">F3209+G3209+H3209</f>
        <v>0</v>
      </c>
      <c r="F3209" s="807"/>
      <c r="G3209" s="761"/>
      <c r="H3209" s="1466"/>
      <c r="I3209" s="807"/>
      <c r="J3209" s="761"/>
      <c r="K3209" s="1466"/>
      <c r="L3209" s="757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false" customHeight="false" outlineLevel="0" collapsed="false">
      <c r="A3210" s="821" t="n">
        <v>525</v>
      </c>
      <c r="B3210" s="1012"/>
      <c r="C3210" s="1016" t="n">
        <v>5206</v>
      </c>
      <c r="D3210" s="1017" t="s">
        <v>683</v>
      </c>
      <c r="E3210" s="757" t="n">
        <f aca="false">F3210+G3210+H3210</f>
        <v>0</v>
      </c>
      <c r="F3210" s="807"/>
      <c r="G3210" s="761"/>
      <c r="H3210" s="1466"/>
      <c r="I3210" s="807"/>
      <c r="J3210" s="761"/>
      <c r="K3210" s="1466"/>
      <c r="L3210" s="757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A3211" s="820" t="n">
        <v>635</v>
      </c>
      <c r="B3211" s="1012"/>
      <c r="C3211" s="1018" t="n">
        <v>5219</v>
      </c>
      <c r="D3211" s="1019" t="s">
        <v>684</v>
      </c>
      <c r="E3211" s="778" t="n">
        <f aca="false">F3211+G3211+H3211</f>
        <v>0</v>
      </c>
      <c r="F3211" s="814"/>
      <c r="G3211" s="815"/>
      <c r="H3211" s="1465"/>
      <c r="I3211" s="814"/>
      <c r="J3211" s="815"/>
      <c r="K3211" s="1465"/>
      <c r="L3211" s="778" t="n">
        <f aca="false">I3211+J3211+K3211</f>
        <v>0</v>
      </c>
      <c r="M3211" s="1463" t="str">
        <f aca="false">(IF($E3211&lt;&gt;0,$M$2,IF($L3211&lt;&gt;0,$M$2,"")))</f>
        <v/>
      </c>
      <c r="N3211" s="1073"/>
    </row>
    <row r="3212" customFormat="false" ht="15.75" hidden="false" customHeight="false" outlineLevel="0" collapsed="false">
      <c r="A3212" s="821" t="n">
        <v>640</v>
      </c>
      <c r="B3212" s="1009" t="n">
        <v>5300</v>
      </c>
      <c r="C3212" s="1010" t="s">
        <v>685</v>
      </c>
      <c r="D3212" s="1010"/>
      <c r="E3212" s="950" t="n">
        <f aca="false">SUM(E3213:E3214)</f>
        <v>0</v>
      </c>
      <c r="F3212" s="917" t="n">
        <f aca="false">SUM(F3213:F3214)</f>
        <v>0</v>
      </c>
      <c r="G3212" s="918" t="n">
        <f aca="false">SUM(G3213:G3214)</f>
        <v>0</v>
      </c>
      <c r="H3212" s="570" t="n">
        <f aca="false">SUM(H3213:H3214)</f>
        <v>0</v>
      </c>
      <c r="I3212" s="917" t="n">
        <f aca="false">SUM(I3213:I3214)</f>
        <v>0</v>
      </c>
      <c r="J3212" s="918" t="n">
        <f aca="false">SUM(J3213:J3214)</f>
        <v>0</v>
      </c>
      <c r="K3212" s="570" t="n">
        <f aca="false">SUM(K3213:K3214)</f>
        <v>0</v>
      </c>
      <c r="L3212" s="950" t="n">
        <f aca="false">SUM(L3213:L3214)</f>
        <v>0</v>
      </c>
      <c r="M3212" s="1463" t="str">
        <f aca="false">(IF($E3212&lt;&gt;0,$M$2,IF($L3212&lt;&gt;0,$M$2,"")))</f>
        <v/>
      </c>
      <c r="N3212" s="1073"/>
    </row>
    <row r="3213" customFormat="false" ht="15.75" hidden="false" customHeight="false" outlineLevel="0" collapsed="false">
      <c r="A3213" s="821" t="n">
        <v>645</v>
      </c>
      <c r="B3213" s="1012"/>
      <c r="C3213" s="1013" t="n">
        <v>5301</v>
      </c>
      <c r="D3213" s="1014" t="s">
        <v>686</v>
      </c>
      <c r="E3213" s="750" t="n">
        <f aca="false">F3213+G3213+H3213</f>
        <v>0</v>
      </c>
      <c r="F3213" s="818"/>
      <c r="G3213" s="806"/>
      <c r="H3213" s="1464"/>
      <c r="I3213" s="818"/>
      <c r="J3213" s="806"/>
      <c r="K3213" s="1464"/>
      <c r="L3213" s="750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false" customHeight="false" outlineLevel="0" collapsed="false">
      <c r="A3214" s="821" t="n">
        <v>650</v>
      </c>
      <c r="B3214" s="1012"/>
      <c r="C3214" s="1018" t="n">
        <v>5309</v>
      </c>
      <c r="D3214" s="1019" t="s">
        <v>687</v>
      </c>
      <c r="E3214" s="778" t="n">
        <f aca="false">F3214+G3214+H3214</f>
        <v>0</v>
      </c>
      <c r="F3214" s="814"/>
      <c r="G3214" s="815"/>
      <c r="H3214" s="1465"/>
      <c r="I3214" s="814"/>
      <c r="J3214" s="815"/>
      <c r="K3214" s="1465"/>
      <c r="L3214" s="778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false" customHeight="false" outlineLevel="0" collapsed="false">
      <c r="A3215" s="820" t="n">
        <v>655</v>
      </c>
      <c r="B3215" s="1009" t="n">
        <v>5400</v>
      </c>
      <c r="C3215" s="1010" t="s">
        <v>688</v>
      </c>
      <c r="D3215" s="1010"/>
      <c r="E3215" s="950" t="n">
        <f aca="false">F3215+G3215+H3215</f>
        <v>0</v>
      </c>
      <c r="F3215" s="1467"/>
      <c r="G3215" s="1468"/>
      <c r="H3215" s="1469"/>
      <c r="I3215" s="1467"/>
      <c r="J3215" s="1468"/>
      <c r="K3215" s="1469"/>
      <c r="L3215" s="950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false" customHeight="false" outlineLevel="0" collapsed="false">
      <c r="A3216" s="820" t="n">
        <v>665</v>
      </c>
      <c r="B3216" s="914" t="n">
        <v>5500</v>
      </c>
      <c r="C3216" s="979" t="s">
        <v>689</v>
      </c>
      <c r="D3216" s="979"/>
      <c r="E3216" s="950" t="n">
        <f aca="false">SUM(E3217:E3220)</f>
        <v>0</v>
      </c>
      <c r="F3216" s="917" t="n">
        <f aca="false">SUM(F3217:F3220)</f>
        <v>0</v>
      </c>
      <c r="G3216" s="918" t="n">
        <f aca="false">SUM(G3217:G3220)</f>
        <v>0</v>
      </c>
      <c r="H3216" s="570" t="n">
        <f aca="false">SUM(H3217:H3220)</f>
        <v>0</v>
      </c>
      <c r="I3216" s="917" t="n">
        <f aca="false">SUM(I3217:I3220)</f>
        <v>0</v>
      </c>
      <c r="J3216" s="918" t="n">
        <f aca="false">SUM(J3217:J3220)</f>
        <v>0</v>
      </c>
      <c r="K3216" s="570" t="n">
        <f aca="false">SUM(K3217:K3220)</f>
        <v>0</v>
      </c>
      <c r="L3216" s="950" t="n">
        <f aca="false">SUM(L3217:L3220)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A3217" s="820" t="n">
        <v>675</v>
      </c>
      <c r="B3217" s="1005"/>
      <c r="C3217" s="921" t="n">
        <v>5501</v>
      </c>
      <c r="D3217" s="951" t="s">
        <v>690</v>
      </c>
      <c r="E3217" s="750" t="n">
        <f aca="false">F3217+G3217+H3217</f>
        <v>0</v>
      </c>
      <c r="F3217" s="818"/>
      <c r="G3217" s="806"/>
      <c r="H3217" s="1464"/>
      <c r="I3217" s="818"/>
      <c r="J3217" s="806"/>
      <c r="K3217" s="1464"/>
      <c r="L3217" s="750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false" customHeight="false" outlineLevel="0" collapsed="false">
      <c r="A3218" s="820" t="n">
        <v>685</v>
      </c>
      <c r="B3218" s="1005"/>
      <c r="C3218" s="934" t="n">
        <v>5502</v>
      </c>
      <c r="D3218" s="935" t="s">
        <v>691</v>
      </c>
      <c r="E3218" s="757" t="n">
        <f aca="false">F3218+G3218+H3218</f>
        <v>0</v>
      </c>
      <c r="F3218" s="807"/>
      <c r="G3218" s="761"/>
      <c r="H3218" s="1466"/>
      <c r="I3218" s="807"/>
      <c r="J3218" s="761"/>
      <c r="K3218" s="1466"/>
      <c r="L3218" s="757" t="n">
        <f aca="false">I3218+J3218+K3218</f>
        <v>0</v>
      </c>
      <c r="M3218" s="1463" t="str">
        <f aca="false">(IF($E3218&lt;&gt;0,$M$2,IF($L3218&lt;&gt;0,$M$2,"")))</f>
        <v/>
      </c>
      <c r="N3218" s="1073"/>
    </row>
    <row r="3219" customFormat="false" ht="15.75" hidden="false" customHeight="false" outlineLevel="0" collapsed="false">
      <c r="A3219" s="821" t="n">
        <v>690</v>
      </c>
      <c r="B3219" s="1005"/>
      <c r="C3219" s="934" t="n">
        <v>5503</v>
      </c>
      <c r="D3219" s="1006" t="s">
        <v>692</v>
      </c>
      <c r="E3219" s="757" t="n">
        <f aca="false">F3219+G3219+H3219</f>
        <v>0</v>
      </c>
      <c r="F3219" s="807"/>
      <c r="G3219" s="761"/>
      <c r="H3219" s="1466"/>
      <c r="I3219" s="807"/>
      <c r="J3219" s="761"/>
      <c r="K3219" s="1466"/>
      <c r="L3219" s="757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false" customHeight="false" outlineLevel="0" collapsed="false">
      <c r="A3220" s="821" t="n">
        <v>695</v>
      </c>
      <c r="B3220" s="1005"/>
      <c r="C3220" s="926" t="n">
        <v>5504</v>
      </c>
      <c r="D3220" s="978" t="s">
        <v>693</v>
      </c>
      <c r="E3220" s="778" t="n">
        <f aca="false">F3220+G3220+H3220</f>
        <v>0</v>
      </c>
      <c r="F3220" s="814"/>
      <c r="G3220" s="815"/>
      <c r="H3220" s="1465"/>
      <c r="I3220" s="814"/>
      <c r="J3220" s="815"/>
      <c r="K3220" s="1465"/>
      <c r="L3220" s="778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false" customHeight="true" outlineLevel="0" collapsed="false">
      <c r="A3221" s="820" t="n">
        <v>700</v>
      </c>
      <c r="B3221" s="1009" t="n">
        <v>5700</v>
      </c>
      <c r="C3221" s="1020" t="s">
        <v>694</v>
      </c>
      <c r="D3221" s="1020"/>
      <c r="E3221" s="950" t="n">
        <f aca="false">SUM(E3222:E3224)</f>
        <v>0</v>
      </c>
      <c r="F3221" s="917" t="n">
        <f aca="false">SUM(F3222:F3224)</f>
        <v>0</v>
      </c>
      <c r="G3221" s="918" t="n">
        <f aca="false">SUM(G3222:G3224)</f>
        <v>0</v>
      </c>
      <c r="H3221" s="570" t="n">
        <f aca="false">SUM(H3222:H3224)</f>
        <v>0</v>
      </c>
      <c r="I3221" s="917" t="n">
        <f aca="false">SUM(I3222:I3224)</f>
        <v>0</v>
      </c>
      <c r="J3221" s="918" t="n">
        <f aca="false">SUM(J3222:J3224)</f>
        <v>0</v>
      </c>
      <c r="K3221" s="570" t="n">
        <f aca="false">SUM(K3222:K3224)</f>
        <v>0</v>
      </c>
      <c r="L3221" s="950" t="n">
        <f aca="false">SUM(L3222:L3224)</f>
        <v>0</v>
      </c>
      <c r="M3221" s="1463" t="str">
        <f aca="false">(IF($E3221&lt;&gt;0,$M$2,IF($L3221&lt;&gt;0,$M$2,"")))</f>
        <v/>
      </c>
      <c r="N3221" s="1073"/>
    </row>
    <row r="3222" customFormat="false" ht="15.75" hidden="false" customHeight="false" outlineLevel="0" collapsed="false">
      <c r="A3222" s="820" t="n">
        <v>710</v>
      </c>
      <c r="B3222" s="1012"/>
      <c r="C3222" s="1013" t="n">
        <v>5701</v>
      </c>
      <c r="D3222" s="1014" t="s">
        <v>695</v>
      </c>
      <c r="E3222" s="750" t="n">
        <f aca="false">F3222+G3222+H3222</f>
        <v>0</v>
      </c>
      <c r="F3222" s="802" t="n">
        <v>0</v>
      </c>
      <c r="G3222" s="802" t="n">
        <v>0</v>
      </c>
      <c r="H3222" s="802" t="n">
        <v>0</v>
      </c>
      <c r="I3222" s="802" t="n">
        <v>0</v>
      </c>
      <c r="J3222" s="802" t="n">
        <v>0</v>
      </c>
      <c r="K3222" s="802" t="n">
        <v>0</v>
      </c>
      <c r="L3222" s="7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false" customHeight="false" outlineLevel="0" collapsed="false">
      <c r="A3223" s="821" t="n">
        <v>715</v>
      </c>
      <c r="B3223" s="1012"/>
      <c r="C3223" s="1021" t="n">
        <v>5702</v>
      </c>
      <c r="D3223" s="1022" t="s">
        <v>696</v>
      </c>
      <c r="E3223" s="766" t="n">
        <f aca="false">F3223+G3223+H3223</f>
        <v>0</v>
      </c>
      <c r="F3223" s="802" t="n">
        <v>0</v>
      </c>
      <c r="G3223" s="802" t="n">
        <v>0</v>
      </c>
      <c r="H3223" s="802" t="n">
        <v>0</v>
      </c>
      <c r="I3223" s="802" t="n">
        <v>0</v>
      </c>
      <c r="J3223" s="802" t="n">
        <v>0</v>
      </c>
      <c r="K3223" s="802" t="n">
        <v>0</v>
      </c>
      <c r="L3223" s="766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false" customHeight="false" outlineLevel="0" collapsed="false">
      <c r="A3224" s="821" t="n">
        <v>720</v>
      </c>
      <c r="B3224" s="933"/>
      <c r="C3224" s="1023" t="n">
        <v>4071</v>
      </c>
      <c r="D3224" s="1024" t="s">
        <v>697</v>
      </c>
      <c r="E3224" s="1025" t="n">
        <f aca="false">F3224+G3224+H3224</f>
        <v>0</v>
      </c>
      <c r="F3224" s="802" t="n">
        <v>0</v>
      </c>
      <c r="G3224" s="802" t="n">
        <v>0</v>
      </c>
      <c r="H3224" s="802" t="n">
        <v>0</v>
      </c>
      <c r="I3224" s="802" t="n">
        <v>0</v>
      </c>
      <c r="J3224" s="802" t="n">
        <v>0</v>
      </c>
      <c r="K3224" s="802" t="n">
        <v>0</v>
      </c>
      <c r="L3224" s="1025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false" customHeight="false" outlineLevel="0" collapsed="false">
      <c r="A3225" s="821" t="n">
        <v>725</v>
      </c>
      <c r="B3225" s="1284"/>
      <c r="C3225" s="1032" t="s">
        <v>698</v>
      </c>
      <c r="D3225" s="1032"/>
      <c r="E3225" s="1475"/>
      <c r="F3225" s="1475"/>
      <c r="G3225" s="1475"/>
      <c r="H3225" s="1475"/>
      <c r="I3225" s="1475"/>
      <c r="J3225" s="1475"/>
      <c r="K3225" s="1475"/>
      <c r="L3225" s="1476"/>
      <c r="M3225" s="1463" t="str">
        <f aca="false">(IF($E3225&lt;&gt;0,$M$2,IF($L3225&lt;&gt;0,$M$2,"")))</f>
        <v/>
      </c>
      <c r="N3225" s="1073"/>
    </row>
    <row r="3226" customFormat="false" ht="15.75" hidden="false" customHeight="false" outlineLevel="0" collapsed="false">
      <c r="A3226" s="821" t="n">
        <v>730</v>
      </c>
      <c r="B3226" s="1031" t="n">
        <v>98</v>
      </c>
      <c r="C3226" s="1032" t="s">
        <v>698</v>
      </c>
      <c r="D3226" s="1032"/>
      <c r="E3226" s="950" t="n">
        <f aca="false">F3226+G3226+H3226</f>
        <v>0</v>
      </c>
      <c r="F3226" s="1477"/>
      <c r="G3226" s="1478"/>
      <c r="H3226" s="1479"/>
      <c r="I3226" s="1207" t="n">
        <v>0</v>
      </c>
      <c r="J3226" s="1480" t="n">
        <v>0</v>
      </c>
      <c r="K3226" s="1182" t="n">
        <v>0</v>
      </c>
      <c r="L3226" s="9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false" customHeight="false" outlineLevel="0" collapsed="false">
      <c r="A3227" s="821" t="n">
        <v>735</v>
      </c>
      <c r="B3227" s="1481"/>
      <c r="C3227" s="1482"/>
      <c r="D3227" s="1483"/>
      <c r="E3227" s="911"/>
      <c r="F3227" s="911"/>
      <c r="G3227" s="911"/>
      <c r="H3227" s="911"/>
      <c r="I3227" s="911"/>
      <c r="J3227" s="911"/>
      <c r="K3227" s="911"/>
      <c r="L3227" s="912"/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A3228" s="821" t="n">
        <v>740</v>
      </c>
      <c r="B3228" s="1484"/>
      <c r="C3228" s="692"/>
      <c r="D3228" s="1485"/>
      <c r="E3228" s="862"/>
      <c r="F3228" s="862"/>
      <c r="G3228" s="862"/>
      <c r="H3228" s="862"/>
      <c r="I3228" s="862"/>
      <c r="J3228" s="862"/>
      <c r="K3228" s="862"/>
      <c r="L3228" s="1039"/>
      <c r="M3228" s="1463" t="str">
        <f aca="false">(IF($E3228&lt;&gt;0,$M$2,IF($L3228&lt;&gt;0,$M$2,"")))</f>
        <v/>
      </c>
      <c r="N3228" s="1073"/>
    </row>
    <row r="3229" customFormat="false" ht="15.75" hidden="false" customHeight="false" outlineLevel="0" collapsed="false">
      <c r="A3229" s="821" t="n">
        <v>745</v>
      </c>
      <c r="B3229" s="1484"/>
      <c r="C3229" s="692"/>
      <c r="D3229" s="1485"/>
      <c r="E3229" s="862"/>
      <c r="F3229" s="862"/>
      <c r="G3229" s="862"/>
      <c r="H3229" s="862"/>
      <c r="I3229" s="862"/>
      <c r="J3229" s="862"/>
      <c r="K3229" s="862"/>
      <c r="L3229" s="1039"/>
      <c r="M3229" s="1463" t="str">
        <f aca="false">(IF($E3229&lt;&gt;0,$M$2,IF($L3229&lt;&gt;0,$M$2,"")))</f>
        <v/>
      </c>
      <c r="N3229" s="1073"/>
    </row>
    <row r="3230" customFormat="false" ht="16.5" hidden="false" customHeight="false" outlineLevel="0" collapsed="false">
      <c r="A3230" s="820" t="n">
        <v>750</v>
      </c>
      <c r="B3230" s="1486"/>
      <c r="C3230" s="1043" t="s">
        <v>579</v>
      </c>
      <c r="D3230" s="1487" t="n">
        <f aca="false">+B3230</f>
        <v>0</v>
      </c>
      <c r="E3230" s="1045" t="n">
        <f aca="false">SUM(E3114,E3117,E3123,E3131,E3132,E3150,E3154,E3160,E3163,E3164,E3165,E3166,E3167,E3176,E3183,E3184,E3185,E3186,E3193,E3197,E3198,E3199,E3200,E3203,E3204,E3212,E3215,E3216,E3221)+E3226</f>
        <v>38000</v>
      </c>
      <c r="F3230" s="1046" t="n">
        <f aca="false">SUM(F3114,F3117,F3123,F3131,F3132,F3150,F3154,F3160,F3163,F3164,F3165,F3166,F3167,F3176,F3183,F3184,F3185,F3186,F3193,F3197,F3198,F3199,F3200,F3203,F3204,F3212,F3215,F3216,F3221)+F3226</f>
        <v>0</v>
      </c>
      <c r="G3230" s="1047" t="n">
        <f aca="false">SUM(G3114,G3117,G3123,G3131,G3132,G3150,G3154,G3160,G3163,G3164,G3165,G3166,G3167,G3176,G3183,G3184,G3185,G3186,G3193,G3197,G3198,G3199,G3200,G3203,G3204,G3212,G3215,G3216,G3221)+G3226</f>
        <v>38000</v>
      </c>
      <c r="H3230" s="1048" t="n">
        <f aca="false">SUM(H3114,H3117,H3123,H3131,H3132,H3150,H3154,H3160,H3163,H3164,H3165,H3166,H3167,H3176,H3183,H3184,H3185,H3186,H3193,H3197,H3198,H3199,H3200,H3203,H3204,H3212,H3215,H3216,H3221)+H3226</f>
        <v>0</v>
      </c>
      <c r="I3230" s="1046" t="n">
        <f aca="false">SUM(I3114,I3117,I3123,I3131,I3132,I3150,I3154,I3160,I3163,I3164,I3165,I3166,I3167,I3176,I3183,I3184,I3185,I3186,I3193,I3197,I3198,I3199,I3200,I3203,I3204,I3212,I3215,I3216,I3221)+I3226</f>
        <v>0</v>
      </c>
      <c r="J3230" s="1047" t="n">
        <f aca="false">SUM(J3114,J3117,J3123,J3131,J3132,J3150,J3154,J3160,J3163,J3164,J3165,J3166,J3167,J3176,J3183,J3184,J3185,J3186,J3193,J3197,J3198,J3199,J3200,J3203,J3204,J3212,J3215,J3216,J3221)+J3226</f>
        <v>35600</v>
      </c>
      <c r="K3230" s="1048" t="n">
        <f aca="false">SUM(K3114,K3117,K3123,K3131,K3132,K3150,K3154,K3160,K3163,K3164,K3165,K3166,K3167,K3176,K3183,K3184,K3185,K3186,K3193,K3197,K3198,K3199,K3200,K3203,K3204,K3212,K3215,K3216,K3221)+K3226</f>
        <v>0</v>
      </c>
      <c r="L3230" s="1045" t="n">
        <f aca="false">SUM(L3114,L3117,L3123,L3131,L3132,L3150,L3154,L3160,L3163,L3164,L3165,L3166,L3167,L3176,L3183,L3184,L3185,L3186,L3193,L3197,L3198,L3199,L3200,L3203,L3204,L3212,L3215,L3216,L3221)+L3226</f>
        <v>35600</v>
      </c>
      <c r="M3230" s="1463" t="n">
        <f aca="false">(IF($E3230&lt;&gt;0,$M$2,IF($L3230&lt;&gt;0,$M$2,"")))</f>
        <v>1</v>
      </c>
      <c r="N3230" s="1488" t="str">
        <f aca="false">LEFT(C3111,1)</f>
        <v>7</v>
      </c>
    </row>
    <row r="3231" customFormat="false" ht="16.5" hidden="false" customHeight="false" outlineLevel="0" collapsed="false">
      <c r="A3231" s="821" t="n">
        <v>755</v>
      </c>
      <c r="B3231" s="1489" t="s">
        <v>939</v>
      </c>
      <c r="C3231" s="1490"/>
      <c r="L3231" s="1086"/>
      <c r="M3231" s="679" t="n">
        <f aca="false">(IF($E3230&lt;&gt;0,$M$2,IF($L3230&lt;&gt;0,$M$2,"")))</f>
        <v>1</v>
      </c>
    </row>
    <row r="3232" customFormat="false" ht="15.75" hidden="false" customHeight="false" outlineLevel="0" collapsed="false">
      <c r="A3232" s="821" t="n">
        <v>760</v>
      </c>
      <c r="B3232" s="1491"/>
      <c r="C3232" s="1491"/>
      <c r="D3232" s="1492"/>
      <c r="E3232" s="1491"/>
      <c r="F3232" s="1491"/>
      <c r="G3232" s="1491"/>
      <c r="H3232" s="1491"/>
      <c r="I3232" s="1491"/>
      <c r="J3232" s="1491"/>
      <c r="K3232" s="1491"/>
      <c r="L3232" s="1493"/>
      <c r="M3232" s="679" t="n">
        <f aca="false">(IF($E3230&lt;&gt;0,$M$2,IF($L3230&lt;&gt;0,$M$2,"")))</f>
        <v>1</v>
      </c>
    </row>
    <row r="3233" customFormat="false" ht="18.75" hidden="false" customHeight="false" outlineLevel="0" collapsed="false">
      <c r="A3233" s="820" t="n">
        <v>765</v>
      </c>
      <c r="B3233" s="1494"/>
      <c r="C3233" s="1494"/>
      <c r="D3233" s="1494"/>
      <c r="E3233" s="1494"/>
      <c r="F3233" s="1494"/>
      <c r="G3233" s="1494"/>
      <c r="H3233" s="1494"/>
      <c r="I3233" s="1494"/>
      <c r="J3233" s="1494"/>
      <c r="K3233" s="1494"/>
      <c r="L3233" s="1495"/>
      <c r="M3233" s="1496" t="str">
        <f aca="false">(IF(E3228&lt;&gt;0,$G$2,IF(L3228&lt;&gt;0,$G$2,"")))</f>
        <v/>
      </c>
      <c r="N3233" s="1494"/>
    </row>
    <row r="3234" customFormat="false" ht="15.75" hidden="false" customHeight="false" outlineLevel="0" collapsed="false">
      <c r="A3234" s="820" t="n">
        <v>775</v>
      </c>
      <c r="B3234" s="1086"/>
      <c r="C3234" s="1086"/>
      <c r="D3234" s="1221"/>
      <c r="E3234" s="1432"/>
      <c r="F3234" s="1432"/>
      <c r="G3234" s="1432"/>
      <c r="H3234" s="1432"/>
      <c r="I3234" s="1432"/>
      <c r="J3234" s="1432"/>
      <c r="K3234" s="1432"/>
      <c r="L3234" s="1432"/>
      <c r="M3234" s="679" t="n">
        <f aca="false">(IF($E3368&lt;&gt;0,$M$2,IF($L3368&lt;&gt;0,$M$2,"")))</f>
        <v>1</v>
      </c>
    </row>
    <row r="3235" customFormat="false" ht="15.75" hidden="false" customHeight="false" outlineLevel="0" collapsed="false">
      <c r="A3235" s="821" t="n">
        <v>780</v>
      </c>
      <c r="B3235" s="1086"/>
      <c r="C3235" s="1433"/>
      <c r="D3235" s="1434"/>
      <c r="E3235" s="1432"/>
      <c r="F3235" s="1432"/>
      <c r="G3235" s="1432"/>
      <c r="H3235" s="1432"/>
      <c r="I3235" s="1432"/>
      <c r="J3235" s="1432"/>
      <c r="K3235" s="1432"/>
      <c r="L3235" s="1432"/>
      <c r="M3235" s="679" t="n">
        <f aca="false">(IF($E3368&lt;&gt;0,$M$2,IF($L3368&lt;&gt;0,$M$2,"")))</f>
        <v>1</v>
      </c>
    </row>
    <row r="3236" customFormat="false" ht="15.75" hidden="false" customHeight="false" outlineLevel="0" collapsed="false">
      <c r="A3236" s="821" t="n">
        <v>785</v>
      </c>
      <c r="B3236" s="1257" t="str">
        <f aca="false">$B$7</f>
        <v>ОТЧЕТНИ ДАННИ ПО ЕБК ЗА ИЗПЪЛНЕНИЕТО НА БЮДЖЕТА</v>
      </c>
      <c r="C3236" s="1257"/>
      <c r="D3236" s="1257"/>
      <c r="E3236" s="884"/>
      <c r="F3236" s="884"/>
      <c r="G3236" s="868"/>
      <c r="H3236" s="868"/>
      <c r="I3236" s="868"/>
      <c r="J3236" s="868"/>
      <c r="K3236" s="868"/>
      <c r="L3236" s="868"/>
      <c r="M3236" s="679" t="n">
        <f aca="false">(IF($E3368&lt;&gt;0,$M$2,IF($L3368&lt;&gt;0,$M$2,"")))</f>
        <v>1</v>
      </c>
    </row>
    <row r="3237" customFormat="false" ht="15.75" hidden="false" customHeight="false" outlineLevel="0" collapsed="false">
      <c r="A3237" s="821" t="n">
        <v>790</v>
      </c>
      <c r="B3237" s="408"/>
      <c r="C3237" s="1041"/>
      <c r="D3237" s="1050"/>
      <c r="E3237" s="398" t="s">
        <v>407</v>
      </c>
      <c r="F3237" s="398" t="s">
        <v>408</v>
      </c>
      <c r="G3237" s="868"/>
      <c r="H3237" s="1435" t="s">
        <v>929</v>
      </c>
      <c r="I3237" s="1436"/>
      <c r="J3237" s="1437"/>
      <c r="K3237" s="868"/>
      <c r="L3237" s="868"/>
      <c r="M3237" s="679" t="n">
        <f aca="false">(IF($E3368&lt;&gt;0,$M$2,IF($L3368&lt;&gt;0,$M$2,"")))</f>
        <v>1</v>
      </c>
    </row>
    <row r="3238" customFormat="false" ht="18.75" hidden="false" customHeight="false" outlineLevel="0" collapsed="false">
      <c r="A3238" s="821" t="n">
        <v>795</v>
      </c>
      <c r="B3238" s="872" t="n">
        <f aca="false">$B$9</f>
        <v>0</v>
      </c>
      <c r="C3238" s="872"/>
      <c r="D3238" s="872"/>
      <c r="E3238" s="698" t="n">
        <f aca="false">$E$9</f>
        <v>43101</v>
      </c>
      <c r="F3238" s="873" t="n">
        <f aca="false">$F$9</f>
        <v>43373</v>
      </c>
      <c r="G3238" s="868"/>
      <c r="H3238" s="868"/>
      <c r="I3238" s="868"/>
      <c r="J3238" s="868"/>
      <c r="K3238" s="868"/>
      <c r="L3238" s="868"/>
      <c r="M3238" s="679" t="n">
        <f aca="false">(IF($E3368&lt;&gt;0,$M$2,IF($L3368&lt;&gt;0,$M$2,"")))</f>
        <v>1</v>
      </c>
    </row>
    <row r="3239" customFormat="false" ht="15.75" hidden="false" customHeight="false" outlineLevel="0" collapsed="false">
      <c r="A3239" s="820" t="n">
        <v>805</v>
      </c>
      <c r="B3239" s="408" t="str">
        <f aca="false">$B$10</f>
        <v>(наименование на разпоредителя с бюджет)</v>
      </c>
      <c r="C3239" s="408"/>
      <c r="D3239" s="874"/>
      <c r="E3239" s="868"/>
      <c r="F3239" s="868"/>
      <c r="G3239" s="868"/>
      <c r="H3239" s="868"/>
      <c r="I3239" s="868"/>
      <c r="J3239" s="868"/>
      <c r="K3239" s="868"/>
      <c r="L3239" s="868"/>
      <c r="M3239" s="679" t="n">
        <f aca="false">(IF($E3368&lt;&gt;0,$M$2,IF($L3368&lt;&gt;0,$M$2,"")))</f>
        <v>1</v>
      </c>
    </row>
    <row r="3240" customFormat="false" ht="15.75" hidden="false" customHeight="false" outlineLevel="0" collapsed="false">
      <c r="A3240" s="821" t="n">
        <v>810</v>
      </c>
      <c r="B3240" s="408"/>
      <c r="C3240" s="408"/>
      <c r="D3240" s="874"/>
      <c r="E3240" s="868"/>
      <c r="F3240" s="868"/>
      <c r="G3240" s="868"/>
      <c r="H3240" s="868"/>
      <c r="I3240" s="868"/>
      <c r="J3240" s="868"/>
      <c r="K3240" s="868"/>
      <c r="L3240" s="868"/>
      <c r="M3240" s="679" t="n">
        <f aca="false">(IF($E3368&lt;&gt;0,$M$2,IF($L3368&lt;&gt;0,$M$2,"")))</f>
        <v>1</v>
      </c>
    </row>
    <row r="3241" customFormat="false" ht="19.5" hidden="false" customHeight="false" outlineLevel="0" collapsed="false">
      <c r="A3241" s="821" t="n">
        <v>815</v>
      </c>
      <c r="B3241" s="1438" t="str">
        <f aca="false">$B$12</f>
        <v>Хаджидимово</v>
      </c>
      <c r="C3241" s="1438"/>
      <c r="D3241" s="1438"/>
      <c r="E3241" s="1084" t="s">
        <v>582</v>
      </c>
      <c r="F3241" s="1439" t="str">
        <f aca="false">$F$12</f>
        <v>5113</v>
      </c>
      <c r="G3241" s="868"/>
      <c r="H3241" s="868"/>
      <c r="I3241" s="868"/>
      <c r="J3241" s="868"/>
      <c r="K3241" s="868"/>
      <c r="L3241" s="868"/>
      <c r="M3241" s="679" t="n">
        <f aca="false">(IF($E3368&lt;&gt;0,$M$2,IF($L3368&lt;&gt;0,$M$2,"")))</f>
        <v>1</v>
      </c>
    </row>
    <row r="3242" customFormat="false" ht="15.75" hidden="false" customHeight="false" outlineLevel="0" collapsed="false">
      <c r="A3242" s="829" t="n">
        <v>525</v>
      </c>
      <c r="B3242" s="416" t="str">
        <f aca="false">$B$13</f>
        <v>(наименование на първостепенния разпоредител с бюджет)</v>
      </c>
      <c r="C3242" s="408"/>
      <c r="D3242" s="874"/>
      <c r="E3242" s="884"/>
      <c r="F3242" s="884"/>
      <c r="G3242" s="868"/>
      <c r="H3242" s="868"/>
      <c r="I3242" s="868"/>
      <c r="J3242" s="868"/>
      <c r="K3242" s="868"/>
      <c r="L3242" s="868"/>
      <c r="M3242" s="679" t="n">
        <f aca="false">(IF($E3368&lt;&gt;0,$M$2,IF($L3368&lt;&gt;0,$M$2,"")))</f>
        <v>1</v>
      </c>
    </row>
    <row r="3243" customFormat="false" ht="19.5" hidden="false" customHeight="false" outlineLevel="0" collapsed="false">
      <c r="A3243" s="820" t="n">
        <v>820</v>
      </c>
      <c r="B3243" s="878"/>
      <c r="C3243" s="868"/>
      <c r="D3243" s="879" t="s">
        <v>413</v>
      </c>
      <c r="E3243" s="880" t="n">
        <f aca="false">$E$15</f>
        <v>0</v>
      </c>
      <c r="F3243" s="1089" t="str">
        <f aca="false">$F$15</f>
        <v>БЮДЖЕТ</v>
      </c>
      <c r="G3243" s="862"/>
      <c r="H3243" s="862"/>
      <c r="I3243" s="862"/>
      <c r="J3243" s="862"/>
      <c r="K3243" s="862"/>
      <c r="L3243" s="862"/>
      <c r="M3243" s="679" t="n">
        <f aca="false">(IF($E3368&lt;&gt;0,$M$2,IF($L3368&lt;&gt;0,$M$2,"")))</f>
        <v>1</v>
      </c>
    </row>
    <row r="3244" customFormat="false" ht="16.5" hidden="false" customHeight="false" outlineLevel="0" collapsed="false">
      <c r="A3244" s="821" t="n">
        <v>821</v>
      </c>
      <c r="B3244" s="408"/>
      <c r="C3244" s="1041"/>
      <c r="D3244" s="1050"/>
      <c r="E3244" s="868"/>
      <c r="F3244" s="868"/>
      <c r="G3244" s="868"/>
      <c r="H3244" s="868"/>
      <c r="I3244" s="868"/>
      <c r="J3244" s="868"/>
      <c r="K3244" s="868"/>
      <c r="L3244" s="887" t="s">
        <v>415</v>
      </c>
      <c r="M3244" s="679" t="n">
        <f aca="false">(IF($E3368&lt;&gt;0,$M$2,IF($L3368&lt;&gt;0,$M$2,"")))</f>
        <v>1</v>
      </c>
    </row>
    <row r="3245" customFormat="false" ht="24.95" hidden="false" customHeight="true" outlineLevel="0" collapsed="false">
      <c r="A3245" s="821" t="n">
        <v>822</v>
      </c>
      <c r="B3245" s="888"/>
      <c r="C3245" s="889"/>
      <c r="D3245" s="890" t="s">
        <v>930</v>
      </c>
      <c r="E3245" s="721" t="s">
        <v>931</v>
      </c>
      <c r="F3245" s="721"/>
      <c r="G3245" s="721"/>
      <c r="H3245" s="721"/>
      <c r="I3245" s="891" t="s">
        <v>932</v>
      </c>
      <c r="J3245" s="891"/>
      <c r="K3245" s="891"/>
      <c r="L3245" s="891"/>
      <c r="M3245" s="679" t="n">
        <f aca="false">(IF($E3368&lt;&gt;0,$M$2,IF($L3368&lt;&gt;0,$M$2,"")))</f>
        <v>1</v>
      </c>
    </row>
    <row r="3246" customFormat="false" ht="54.95" hidden="false" customHeight="true" outlineLevel="0" collapsed="false">
      <c r="A3246" s="821" t="n">
        <v>823</v>
      </c>
      <c r="B3246" s="892" t="s">
        <v>243</v>
      </c>
      <c r="C3246" s="893" t="s">
        <v>419</v>
      </c>
      <c r="D3246" s="894" t="s">
        <v>933</v>
      </c>
      <c r="E3246" s="1269" t="str">
        <f aca="false">$E$20</f>
        <v>Уточнен план                Общо</v>
      </c>
      <c r="F3246" s="727" t="str">
        <f aca="false">$F$20</f>
        <v>държавни дейности</v>
      </c>
      <c r="G3246" s="728" t="str">
        <f aca="false">$G$20</f>
        <v>местни дейности</v>
      </c>
      <c r="H3246" s="729" t="str">
        <f aca="false">$H$20</f>
        <v>дофинансиране</v>
      </c>
      <c r="I3246" s="895" t="str">
        <f aca="false">$I$20</f>
        <v>държавни дейности -ОТЧЕТ</v>
      </c>
      <c r="J3246" s="896" t="str">
        <f aca="false">$J$20</f>
        <v>местни дейности - ОТЧЕТ</v>
      </c>
      <c r="K3246" s="897" t="str">
        <f aca="false">$K$20</f>
        <v>дофинансиране - ОТЧЕТ</v>
      </c>
      <c r="L3246" s="1440" t="str">
        <f aca="false">$L$20</f>
        <v>ОТЧЕТ                                    ОБЩО</v>
      </c>
      <c r="M3246" s="679" t="n">
        <f aca="false">(IF($E3368&lt;&gt;0,$M$2,IF($L3368&lt;&gt;0,$M$2,"")))</f>
        <v>1</v>
      </c>
    </row>
    <row r="3247" customFormat="false" ht="18.75" hidden="false" customHeight="false" outlineLevel="0" collapsed="false">
      <c r="A3247" s="821" t="n">
        <v>825</v>
      </c>
      <c r="B3247" s="900"/>
      <c r="C3247" s="901"/>
      <c r="D3247" s="902" t="s">
        <v>587</v>
      </c>
      <c r="E3247" s="1441" t="str">
        <f aca="false">$E$21</f>
        <v>(1)</v>
      </c>
      <c r="F3247" s="739" t="str">
        <f aca="false">$F$21</f>
        <v>(2)</v>
      </c>
      <c r="G3247" s="740" t="str">
        <f aca="false">$G$21</f>
        <v>(3)</v>
      </c>
      <c r="H3247" s="741" t="str">
        <f aca="false">$H$21</f>
        <v>(4)</v>
      </c>
      <c r="I3247" s="903" t="str">
        <f aca="false">$I$21</f>
        <v>(5)</v>
      </c>
      <c r="J3247" s="904" t="str">
        <f aca="false">$J$21</f>
        <v>(6)</v>
      </c>
      <c r="K3247" s="905" t="str">
        <f aca="false">$K$21</f>
        <v>(7)</v>
      </c>
      <c r="L3247" s="906" t="str">
        <f aca="false">$L$21</f>
        <v>(8)</v>
      </c>
      <c r="M3247" s="679" t="n">
        <f aca="false">(IF($E3368&lt;&gt;0,$M$2,IF($L3368&lt;&gt;0,$M$2,"")))</f>
        <v>1</v>
      </c>
    </row>
    <row r="3248" customFormat="false" ht="15.75" hidden="false" customHeight="false" outlineLevel="0" collapsed="false">
      <c r="A3248" s="821"/>
      <c r="B3248" s="1442"/>
      <c r="C3248" s="1443" t="e">
        <f aca="false">VLOOKUP(D3248,OP_LIST2,2,FALSE())</f>
        <v>#N/A</v>
      </c>
      <c r="D3248" s="1444"/>
      <c r="E3248" s="1039"/>
      <c r="F3248" s="1445"/>
      <c r="G3248" s="1446"/>
      <c r="H3248" s="1447"/>
      <c r="I3248" s="1445"/>
      <c r="J3248" s="1446"/>
      <c r="K3248" s="1447"/>
      <c r="L3248" s="1448"/>
      <c r="M3248" s="679" t="n">
        <f aca="false">(IF($E3368&lt;&gt;0,$M$2,IF($L3368&lt;&gt;0,$M$2,"")))</f>
        <v>1</v>
      </c>
    </row>
    <row r="3249" customFormat="false" ht="15.75" hidden="false" customHeight="false" outlineLevel="0" collapsed="false">
      <c r="A3249" s="821"/>
      <c r="B3249" s="1449"/>
      <c r="C3249" s="1450" t="n">
        <f aca="false">VLOOKUP(D3250,EBK_DEIN2,2,FALSE())</f>
        <v>7732</v>
      </c>
      <c r="D3249" s="1444" t="s">
        <v>934</v>
      </c>
      <c r="E3249" s="1039"/>
      <c r="F3249" s="1451"/>
      <c r="G3249" s="1452"/>
      <c r="H3249" s="1453"/>
      <c r="I3249" s="1451"/>
      <c r="J3249" s="1452"/>
      <c r="K3249" s="1453"/>
      <c r="L3249" s="1448"/>
      <c r="M3249" s="679" t="n">
        <f aca="false">(IF($E3368&lt;&gt;0,$M$2,IF($L3368&lt;&gt;0,$M$2,"")))</f>
        <v>1</v>
      </c>
    </row>
    <row r="3250" customFormat="false" ht="15.75" hidden="false" customHeight="false" outlineLevel="0" collapsed="false">
      <c r="A3250" s="821"/>
      <c r="B3250" s="1454"/>
      <c r="C3250" s="1455" t="n">
        <f aca="false">+C3249</f>
        <v>7732</v>
      </c>
      <c r="D3250" s="1456" t="s">
        <v>958</v>
      </c>
      <c r="E3250" s="1039"/>
      <c r="F3250" s="1451"/>
      <c r="G3250" s="1452"/>
      <c r="H3250" s="1453"/>
      <c r="I3250" s="1451"/>
      <c r="J3250" s="1452"/>
      <c r="K3250" s="1453"/>
      <c r="L3250" s="1448"/>
      <c r="M3250" s="679" t="n">
        <f aca="false">(IF($E3368&lt;&gt;0,$M$2,IF($L3368&lt;&gt;0,$M$2,"")))</f>
        <v>1</v>
      </c>
    </row>
    <row r="3251" customFormat="false" ht="15.75" hidden="false" customHeight="false" outlineLevel="0" collapsed="false">
      <c r="A3251" s="821"/>
      <c r="B3251" s="1457"/>
      <c r="C3251" s="1458"/>
      <c r="D3251" s="1459" t="s">
        <v>936</v>
      </c>
      <c r="E3251" s="1039"/>
      <c r="F3251" s="1460"/>
      <c r="G3251" s="1461"/>
      <c r="H3251" s="1462"/>
      <c r="I3251" s="1460"/>
      <c r="J3251" s="1461"/>
      <c r="K3251" s="1462"/>
      <c r="L3251" s="1448"/>
      <c r="M3251" s="679" t="n">
        <f aca="false">(IF($E3368&lt;&gt;0,$M$2,IF($L3368&lt;&gt;0,$M$2,"")))</f>
        <v>1</v>
      </c>
    </row>
    <row r="3252" customFormat="false" ht="15.75" hidden="false" customHeight="true" outlineLevel="0" collapsed="false">
      <c r="A3252" s="821"/>
      <c r="B3252" s="914" t="n">
        <v>100</v>
      </c>
      <c r="C3252" s="915" t="s">
        <v>588</v>
      </c>
      <c r="D3252" s="915"/>
      <c r="E3252" s="916" t="n">
        <f aca="false">SUM(E3253:E3254)</f>
        <v>0</v>
      </c>
      <c r="F3252" s="917" t="n">
        <f aca="false">SUM(F3253:F3254)</f>
        <v>0</v>
      </c>
      <c r="G3252" s="918" t="n">
        <f aca="false">SUM(G3253:G3254)</f>
        <v>0</v>
      </c>
      <c r="H3252" s="570" t="n">
        <f aca="false">SUM(H3253:H3254)</f>
        <v>0</v>
      </c>
      <c r="I3252" s="917" t="n">
        <f aca="false">SUM(I3253:I3254)</f>
        <v>0</v>
      </c>
      <c r="J3252" s="918" t="n">
        <f aca="false">SUM(J3253:J3254)</f>
        <v>0</v>
      </c>
      <c r="K3252" s="570" t="n">
        <f aca="false">SUM(K3253:K3254)</f>
        <v>0</v>
      </c>
      <c r="L3252" s="916" t="n">
        <f aca="false">SUM(L3253:L3254)</f>
        <v>0</v>
      </c>
      <c r="M3252" s="1463" t="str">
        <f aca="false">(IF($E3252&lt;&gt;0,$M$2,IF($L3252&lt;&gt;0,$M$2,"")))</f>
        <v/>
      </c>
      <c r="N3252" s="1073"/>
    </row>
    <row r="3253" customFormat="false" ht="15.75" hidden="false" customHeight="false" outlineLevel="0" collapsed="false">
      <c r="A3253" s="821"/>
      <c r="B3253" s="920"/>
      <c r="C3253" s="921" t="n">
        <v>101</v>
      </c>
      <c r="D3253" s="922" t="s">
        <v>589</v>
      </c>
      <c r="E3253" s="750" t="n">
        <f aca="false">F3253+G3253+H3253</f>
        <v>0</v>
      </c>
      <c r="F3253" s="818"/>
      <c r="G3253" s="806"/>
      <c r="H3253" s="1464"/>
      <c r="I3253" s="818"/>
      <c r="J3253" s="806"/>
      <c r="K3253" s="1464"/>
      <c r="L3253" s="750" t="n">
        <f aca="false">I3253+J3253+K3253</f>
        <v>0</v>
      </c>
      <c r="M3253" s="1463" t="str">
        <f aca="false">(IF($E3253&lt;&gt;0,$M$2,IF($L3253&lt;&gt;0,$M$2,"")))</f>
        <v/>
      </c>
      <c r="N3253" s="1073"/>
    </row>
    <row r="3254" customFormat="false" ht="15.75" hidden="false" customHeight="false" outlineLevel="0" collapsed="false">
      <c r="A3254" s="715"/>
      <c r="B3254" s="920"/>
      <c r="C3254" s="926" t="n">
        <v>102</v>
      </c>
      <c r="D3254" s="927" t="s">
        <v>590</v>
      </c>
      <c r="E3254" s="778" t="n">
        <f aca="false">F3254+G3254+H3254</f>
        <v>0</v>
      </c>
      <c r="F3254" s="814"/>
      <c r="G3254" s="815"/>
      <c r="H3254" s="1465"/>
      <c r="I3254" s="814"/>
      <c r="J3254" s="815"/>
      <c r="K3254" s="1465"/>
      <c r="L3254" s="778" t="n">
        <f aca="false">I3254+J3254+K3254</f>
        <v>0</v>
      </c>
      <c r="M3254" s="1463" t="str">
        <f aca="false">(IF($E3254&lt;&gt;0,$M$2,IF($L3254&lt;&gt;0,$M$2,"")))</f>
        <v/>
      </c>
      <c r="N3254" s="1073"/>
    </row>
    <row r="3255" customFormat="false" ht="15.75" hidden="false" customHeight="false" outlineLevel="0" collapsed="false">
      <c r="A3255" s="715"/>
      <c r="B3255" s="914" t="n">
        <v>200</v>
      </c>
      <c r="C3255" s="931" t="s">
        <v>591</v>
      </c>
      <c r="D3255" s="931"/>
      <c r="E3255" s="916" t="n">
        <f aca="false">SUM(E3256:E3260)</f>
        <v>0</v>
      </c>
      <c r="F3255" s="917" t="n">
        <f aca="false">SUM(F3256:F3260)</f>
        <v>0</v>
      </c>
      <c r="G3255" s="918" t="n">
        <f aca="false">SUM(G3256:G3260)</f>
        <v>0</v>
      </c>
      <c r="H3255" s="570" t="n">
        <f aca="false">SUM(H3256:H3260)</f>
        <v>0</v>
      </c>
      <c r="I3255" s="917" t="n">
        <f aca="false">SUM(I3256:I3260)</f>
        <v>0</v>
      </c>
      <c r="J3255" s="918" t="n">
        <f aca="false">SUM(J3256:J3260)</f>
        <v>0</v>
      </c>
      <c r="K3255" s="570" t="n">
        <f aca="false">SUM(K3256:K3260)</f>
        <v>0</v>
      </c>
      <c r="L3255" s="916" t="n">
        <f aca="false">SUM(L3256:L3260)</f>
        <v>0</v>
      </c>
      <c r="M3255" s="1463" t="str">
        <f aca="false">(IF($E3255&lt;&gt;0,$M$2,IF($L3255&lt;&gt;0,$M$2,"")))</f>
        <v/>
      </c>
      <c r="N3255" s="1073"/>
    </row>
    <row r="3256" customFormat="false" ht="15.75" hidden="false" customHeight="false" outlineLevel="0" collapsed="false">
      <c r="A3256" s="715"/>
      <c r="B3256" s="932"/>
      <c r="C3256" s="921" t="n">
        <v>201</v>
      </c>
      <c r="D3256" s="922" t="s">
        <v>592</v>
      </c>
      <c r="E3256" s="750" t="n">
        <f aca="false">F3256+G3256+H3256</f>
        <v>0</v>
      </c>
      <c r="F3256" s="818"/>
      <c r="G3256" s="806"/>
      <c r="H3256" s="1464"/>
      <c r="I3256" s="818"/>
      <c r="J3256" s="806"/>
      <c r="K3256" s="1464"/>
      <c r="L3256" s="750" t="n">
        <f aca="false">I3256+J3256+K3256</f>
        <v>0</v>
      </c>
      <c r="M3256" s="1463" t="str">
        <f aca="false">(IF($E3256&lt;&gt;0,$M$2,IF($L3256&lt;&gt;0,$M$2,"")))</f>
        <v/>
      </c>
      <c r="N3256" s="1073"/>
    </row>
    <row r="3257" customFormat="false" ht="15.75" hidden="false" customHeight="false" outlineLevel="0" collapsed="false">
      <c r="A3257" s="715"/>
      <c r="B3257" s="933"/>
      <c r="C3257" s="934" t="n">
        <v>202</v>
      </c>
      <c r="D3257" s="935" t="s">
        <v>593</v>
      </c>
      <c r="E3257" s="757" t="n">
        <f aca="false">F3257+G3257+H3257</f>
        <v>0</v>
      </c>
      <c r="F3257" s="807"/>
      <c r="G3257" s="761"/>
      <c r="H3257" s="1466"/>
      <c r="I3257" s="807"/>
      <c r="J3257" s="761"/>
      <c r="K3257" s="1466"/>
      <c r="L3257" s="757" t="n">
        <f aca="false">I3257+J3257+K3257</f>
        <v>0</v>
      </c>
      <c r="M3257" s="1463" t="str">
        <f aca="false">(IF($E3257&lt;&gt;0,$M$2,IF($L3257&lt;&gt;0,$M$2,"")))</f>
        <v/>
      </c>
      <c r="N3257" s="1073"/>
    </row>
    <row r="3258" customFormat="false" ht="31.5" hidden="false" customHeight="false" outlineLevel="0" collapsed="false">
      <c r="A3258" s="715"/>
      <c r="B3258" s="933"/>
      <c r="C3258" s="934" t="n">
        <v>205</v>
      </c>
      <c r="D3258" s="935" t="s">
        <v>594</v>
      </c>
      <c r="E3258" s="757" t="n">
        <f aca="false">F3258+G3258+H3258</f>
        <v>0</v>
      </c>
      <c r="F3258" s="807"/>
      <c r="G3258" s="761"/>
      <c r="H3258" s="1466"/>
      <c r="I3258" s="807"/>
      <c r="J3258" s="761"/>
      <c r="K3258" s="1466"/>
      <c r="L3258" s="757" t="n">
        <f aca="false">I3258+J3258+K3258</f>
        <v>0</v>
      </c>
      <c r="M3258" s="1463" t="str">
        <f aca="false">(IF($E3258&lt;&gt;0,$M$2,IF($L3258&lt;&gt;0,$M$2,"")))</f>
        <v/>
      </c>
      <c r="N3258" s="1073"/>
    </row>
    <row r="3259" customFormat="false" ht="15.75" hidden="false" customHeight="false" outlineLevel="0" collapsed="false">
      <c r="A3259" s="715"/>
      <c r="B3259" s="933"/>
      <c r="C3259" s="934" t="n">
        <v>208</v>
      </c>
      <c r="D3259" s="939" t="s">
        <v>595</v>
      </c>
      <c r="E3259" s="757" t="n">
        <f aca="false">F3259+G3259+H3259</f>
        <v>0</v>
      </c>
      <c r="F3259" s="807"/>
      <c r="G3259" s="761"/>
      <c r="H3259" s="1466"/>
      <c r="I3259" s="807"/>
      <c r="J3259" s="761"/>
      <c r="K3259" s="1466"/>
      <c r="L3259" s="757" t="n">
        <f aca="false">I3259+J3259+K3259</f>
        <v>0</v>
      </c>
      <c r="M3259" s="1463" t="str">
        <f aca="false">(IF($E3259&lt;&gt;0,$M$2,IF($L3259&lt;&gt;0,$M$2,"")))</f>
        <v/>
      </c>
      <c r="N3259" s="1073"/>
    </row>
    <row r="3260" customFormat="false" ht="15.75" hidden="false" customHeight="false" outlineLevel="0" collapsed="false">
      <c r="A3260" s="715"/>
      <c r="B3260" s="932"/>
      <c r="C3260" s="926" t="n">
        <v>209</v>
      </c>
      <c r="D3260" s="940" t="s">
        <v>596</v>
      </c>
      <c r="E3260" s="778" t="n">
        <f aca="false">F3260+G3260+H3260</f>
        <v>0</v>
      </c>
      <c r="F3260" s="814"/>
      <c r="G3260" s="815"/>
      <c r="H3260" s="1465"/>
      <c r="I3260" s="814"/>
      <c r="J3260" s="815"/>
      <c r="K3260" s="1465"/>
      <c r="L3260" s="778" t="n">
        <f aca="false">I3260+J3260+K3260</f>
        <v>0</v>
      </c>
      <c r="M3260" s="1463" t="str">
        <f aca="false">(IF($E3260&lt;&gt;0,$M$2,IF($L3260&lt;&gt;0,$M$2,"")))</f>
        <v/>
      </c>
      <c r="N3260" s="1073"/>
    </row>
    <row r="3261" customFormat="false" ht="15.75" hidden="false" customHeight="false" outlineLevel="0" collapsed="false">
      <c r="A3261" s="715"/>
      <c r="B3261" s="914" t="n">
        <v>500</v>
      </c>
      <c r="C3261" s="931" t="s">
        <v>597</v>
      </c>
      <c r="D3261" s="931"/>
      <c r="E3261" s="916" t="n">
        <f aca="false">SUM(E3262:E3268)</f>
        <v>0</v>
      </c>
      <c r="F3261" s="917" t="n">
        <f aca="false">SUM(F3262:F3268)</f>
        <v>0</v>
      </c>
      <c r="G3261" s="918" t="n">
        <f aca="false">SUM(G3262:G3268)</f>
        <v>0</v>
      </c>
      <c r="H3261" s="570" t="n">
        <f aca="false">SUM(H3262:H3268)</f>
        <v>0</v>
      </c>
      <c r="I3261" s="917" t="n">
        <f aca="false">SUM(I3262:I3268)</f>
        <v>0</v>
      </c>
      <c r="J3261" s="918" t="n">
        <f aca="false">SUM(J3262:J3268)</f>
        <v>0</v>
      </c>
      <c r="K3261" s="570" t="n">
        <f aca="false">SUM(K3262:K3268)</f>
        <v>0</v>
      </c>
      <c r="L3261" s="916" t="n">
        <f aca="false">SUM(L3262:L3268)</f>
        <v>0</v>
      </c>
      <c r="M3261" s="1463" t="str">
        <f aca="false">(IF($E3261&lt;&gt;0,$M$2,IF($L3261&lt;&gt;0,$M$2,"")))</f>
        <v/>
      </c>
      <c r="N3261" s="1073"/>
    </row>
    <row r="3262" customFormat="false" ht="18" hidden="false" customHeight="true" outlineLevel="0" collapsed="false">
      <c r="A3262" s="715"/>
      <c r="B3262" s="932"/>
      <c r="C3262" s="941" t="n">
        <v>551</v>
      </c>
      <c r="D3262" s="942" t="s">
        <v>598</v>
      </c>
      <c r="E3262" s="750" t="n">
        <f aca="false">F3262+G3262+H3262</f>
        <v>0</v>
      </c>
      <c r="F3262" s="818"/>
      <c r="G3262" s="806"/>
      <c r="H3262" s="1464"/>
      <c r="I3262" s="818"/>
      <c r="J3262" s="806"/>
      <c r="K3262" s="1464"/>
      <c r="L3262" s="750" t="n">
        <f aca="false">I3262+J3262+K3262</f>
        <v>0</v>
      </c>
      <c r="M3262" s="1463" t="str">
        <f aca="false">(IF($E3262&lt;&gt;0,$M$2,IF($L3262&lt;&gt;0,$M$2,"")))</f>
        <v/>
      </c>
      <c r="N3262" s="1073"/>
    </row>
    <row r="3263" customFormat="false" ht="15.75" hidden="false" customHeight="false" outlineLevel="0" collapsed="false">
      <c r="A3263" s="715"/>
      <c r="B3263" s="932"/>
      <c r="C3263" s="943" t="n">
        <v>552</v>
      </c>
      <c r="D3263" s="944" t="s">
        <v>599</v>
      </c>
      <c r="E3263" s="757" t="n">
        <f aca="false">F3263+G3263+H3263</f>
        <v>0</v>
      </c>
      <c r="F3263" s="807"/>
      <c r="G3263" s="761"/>
      <c r="H3263" s="1466"/>
      <c r="I3263" s="807"/>
      <c r="J3263" s="761"/>
      <c r="K3263" s="1466"/>
      <c r="L3263" s="757" t="n">
        <f aca="false">I3263+J3263+K3263</f>
        <v>0</v>
      </c>
      <c r="M3263" s="1463" t="str">
        <f aca="false">(IF($E3263&lt;&gt;0,$M$2,IF($L3263&lt;&gt;0,$M$2,"")))</f>
        <v/>
      </c>
      <c r="N3263" s="1073"/>
    </row>
    <row r="3264" customFormat="false" ht="15.75" hidden="false" customHeight="false" outlineLevel="0" collapsed="false">
      <c r="A3264" s="715"/>
      <c r="B3264" s="945"/>
      <c r="C3264" s="943" t="n">
        <v>558</v>
      </c>
      <c r="D3264" s="946" t="s">
        <v>452</v>
      </c>
      <c r="E3264" s="757" t="n">
        <f aca="false">F3264+G3264+H3264</f>
        <v>0</v>
      </c>
      <c r="F3264" s="758" t="n">
        <v>0</v>
      </c>
      <c r="G3264" s="759" t="n">
        <v>0</v>
      </c>
      <c r="H3264" s="760" t="n">
        <v>0</v>
      </c>
      <c r="I3264" s="758" t="n">
        <v>0</v>
      </c>
      <c r="J3264" s="759" t="n">
        <v>0</v>
      </c>
      <c r="K3264" s="760" t="n">
        <v>0</v>
      </c>
      <c r="L3264" s="757" t="n">
        <f aca="false">I3264+J3264+K3264</f>
        <v>0</v>
      </c>
      <c r="M3264" s="1463" t="str">
        <f aca="false">(IF($E3264&lt;&gt;0,$M$2,IF($L3264&lt;&gt;0,$M$2,"")))</f>
        <v/>
      </c>
      <c r="N3264" s="1073"/>
    </row>
    <row r="3265" customFormat="false" ht="15.75" hidden="false" customHeight="false" outlineLevel="0" collapsed="false">
      <c r="A3265" s="715"/>
      <c r="B3265" s="945"/>
      <c r="C3265" s="943" t="n">
        <v>560</v>
      </c>
      <c r="D3265" s="946" t="s">
        <v>600</v>
      </c>
      <c r="E3265" s="757" t="n">
        <f aca="false">F3265+G3265+H3265</f>
        <v>0</v>
      </c>
      <c r="F3265" s="807"/>
      <c r="G3265" s="761"/>
      <c r="H3265" s="1466"/>
      <c r="I3265" s="807"/>
      <c r="J3265" s="761"/>
      <c r="K3265" s="1466"/>
      <c r="L3265" s="757" t="n">
        <f aca="false">I3265+J3265+K3265</f>
        <v>0</v>
      </c>
      <c r="M3265" s="1463" t="str">
        <f aca="false">(IF($E3265&lt;&gt;0,$M$2,IF($L3265&lt;&gt;0,$M$2,"")))</f>
        <v/>
      </c>
      <c r="N3265" s="1073"/>
    </row>
    <row r="3266" customFormat="false" ht="15.75" hidden="false" customHeight="false" outlineLevel="0" collapsed="false">
      <c r="A3266" s="715"/>
      <c r="B3266" s="945"/>
      <c r="C3266" s="943" t="n">
        <v>580</v>
      </c>
      <c r="D3266" s="944" t="s">
        <v>601</v>
      </c>
      <c r="E3266" s="757" t="n">
        <f aca="false">F3266+G3266+H3266</f>
        <v>0</v>
      </c>
      <c r="F3266" s="807"/>
      <c r="G3266" s="761"/>
      <c r="H3266" s="1466"/>
      <c r="I3266" s="807"/>
      <c r="J3266" s="761"/>
      <c r="K3266" s="1466"/>
      <c r="L3266" s="757" t="n">
        <f aca="false">I3266+J3266+K3266</f>
        <v>0</v>
      </c>
      <c r="M3266" s="1463" t="str">
        <f aca="false">(IF($E3266&lt;&gt;0,$M$2,IF($L3266&lt;&gt;0,$M$2,"")))</f>
        <v/>
      </c>
      <c r="N3266" s="1073"/>
    </row>
    <row r="3267" customFormat="false" ht="15.75" hidden="false" customHeight="false" outlineLevel="0" collapsed="false">
      <c r="A3267" s="715"/>
      <c r="B3267" s="932"/>
      <c r="C3267" s="943" t="n">
        <v>588</v>
      </c>
      <c r="D3267" s="944" t="s">
        <v>602</v>
      </c>
      <c r="E3267" s="757" t="n">
        <f aca="false">F3267+G3267+H3267</f>
        <v>0</v>
      </c>
      <c r="F3267" s="758" t="n">
        <v>0</v>
      </c>
      <c r="G3267" s="759" t="n">
        <v>0</v>
      </c>
      <c r="H3267" s="760" t="n">
        <v>0</v>
      </c>
      <c r="I3267" s="758" t="n">
        <v>0</v>
      </c>
      <c r="J3267" s="759" t="n">
        <v>0</v>
      </c>
      <c r="K3267" s="760" t="n">
        <v>0</v>
      </c>
      <c r="L3267" s="757" t="n">
        <f aca="false">I3267+J3267+K3267</f>
        <v>0</v>
      </c>
      <c r="M3267" s="1463" t="str">
        <f aca="false">(IF($E3267&lt;&gt;0,$M$2,IF($L3267&lt;&gt;0,$M$2,"")))</f>
        <v/>
      </c>
      <c r="N3267" s="1073"/>
    </row>
    <row r="3268" customFormat="false" ht="31.5" hidden="false" customHeight="false" outlineLevel="0" collapsed="false">
      <c r="A3268" s="715"/>
      <c r="B3268" s="932"/>
      <c r="C3268" s="947" t="n">
        <v>590</v>
      </c>
      <c r="D3268" s="948" t="s">
        <v>603</v>
      </c>
      <c r="E3268" s="778" t="n">
        <f aca="false">F3268+G3268+H3268</f>
        <v>0</v>
      </c>
      <c r="F3268" s="814"/>
      <c r="G3268" s="815"/>
      <c r="H3268" s="1465"/>
      <c r="I3268" s="814"/>
      <c r="J3268" s="815"/>
      <c r="K3268" s="1465"/>
      <c r="L3268" s="778" t="n">
        <f aca="false">I3268+J3268+K3268</f>
        <v>0</v>
      </c>
      <c r="M3268" s="1463" t="str">
        <f aca="false">(IF($E3268&lt;&gt;0,$M$2,IF($L3268&lt;&gt;0,$M$2,"")))</f>
        <v/>
      </c>
      <c r="N3268" s="1073"/>
    </row>
    <row r="3269" customFormat="false" ht="15.75" hidden="false" customHeight="true" outlineLevel="0" collapsed="false">
      <c r="A3269" s="715"/>
      <c r="B3269" s="914" t="n">
        <v>800</v>
      </c>
      <c r="C3269" s="949" t="s">
        <v>604</v>
      </c>
      <c r="D3269" s="949"/>
      <c r="E3269" s="950" t="n">
        <f aca="false">F3269+G3269+H3269</f>
        <v>0</v>
      </c>
      <c r="F3269" s="1467"/>
      <c r="G3269" s="1468"/>
      <c r="H3269" s="1469"/>
      <c r="I3269" s="1467"/>
      <c r="J3269" s="1468"/>
      <c r="K3269" s="1469"/>
      <c r="L3269" s="950" t="n">
        <f aca="false">I3269+J3269+K3269</f>
        <v>0</v>
      </c>
      <c r="M3269" s="1463" t="str">
        <f aca="false">(IF($E3269&lt;&gt;0,$M$2,IF($L3269&lt;&gt;0,$M$2,"")))</f>
        <v/>
      </c>
      <c r="N3269" s="1073"/>
    </row>
    <row r="3270" customFormat="false" ht="15.75" hidden="false" customHeight="false" outlineLevel="0" collapsed="false">
      <c r="A3270" s="820" t="n">
        <v>5</v>
      </c>
      <c r="B3270" s="914" t="n">
        <v>1000</v>
      </c>
      <c r="C3270" s="931" t="s">
        <v>605</v>
      </c>
      <c r="D3270" s="931"/>
      <c r="E3270" s="950" t="n">
        <f aca="false">SUM(E3271:E3287)</f>
        <v>87800</v>
      </c>
      <c r="F3270" s="917" t="n">
        <f aca="false">SUM(F3271:F3287)</f>
        <v>0</v>
      </c>
      <c r="G3270" s="918" t="n">
        <f aca="false">SUM(G3271:G3287)</f>
        <v>87800</v>
      </c>
      <c r="H3270" s="570" t="n">
        <f aca="false">SUM(H3271:H3287)</f>
        <v>0</v>
      </c>
      <c r="I3270" s="917" t="n">
        <f aca="false">SUM(I3271:I3287)</f>
        <v>0</v>
      </c>
      <c r="J3270" s="918" t="n">
        <f aca="false">SUM(J3271:J3287)</f>
        <v>44711</v>
      </c>
      <c r="K3270" s="570" t="n">
        <f aca="false">SUM(K3271:K3287)</f>
        <v>0</v>
      </c>
      <c r="L3270" s="950" t="n">
        <f aca="false">SUM(L3271:L3287)</f>
        <v>44711</v>
      </c>
      <c r="M3270" s="1463" t="n">
        <f aca="false">(IF($E3270&lt;&gt;0,$M$2,IF($L3270&lt;&gt;0,$M$2,"")))</f>
        <v>1</v>
      </c>
      <c r="N3270" s="1073"/>
    </row>
    <row r="3271" customFormat="false" ht="15.75" hidden="false" customHeight="false" outlineLevel="0" collapsed="false">
      <c r="A3271" s="821" t="n">
        <v>10</v>
      </c>
      <c r="B3271" s="933"/>
      <c r="C3271" s="921" t="n">
        <v>1011</v>
      </c>
      <c r="D3271" s="951" t="s">
        <v>606</v>
      </c>
      <c r="E3271" s="750" t="n">
        <f aca="false">F3271+G3271+H3271</f>
        <v>0</v>
      </c>
      <c r="F3271" s="818"/>
      <c r="G3271" s="806"/>
      <c r="H3271" s="1464"/>
      <c r="I3271" s="818"/>
      <c r="J3271" s="806"/>
      <c r="K3271" s="1464"/>
      <c r="L3271" s="750" t="n">
        <f aca="false">I3271+J3271+K3271</f>
        <v>0</v>
      </c>
      <c r="M3271" s="1463" t="str">
        <f aca="false">(IF($E3271&lt;&gt;0,$M$2,IF($L3271&lt;&gt;0,$M$2,"")))</f>
        <v/>
      </c>
      <c r="N3271" s="1073"/>
    </row>
    <row r="3272" customFormat="false" ht="15.75" hidden="false" customHeight="false" outlineLevel="0" collapsed="false">
      <c r="A3272" s="821" t="n">
        <v>15</v>
      </c>
      <c r="B3272" s="933"/>
      <c r="C3272" s="934" t="n">
        <v>1012</v>
      </c>
      <c r="D3272" s="935" t="s">
        <v>607</v>
      </c>
      <c r="E3272" s="757" t="n">
        <f aca="false">F3272+G3272+H3272</f>
        <v>0</v>
      </c>
      <c r="F3272" s="807"/>
      <c r="G3272" s="761"/>
      <c r="H3272" s="1466"/>
      <c r="I3272" s="807"/>
      <c r="J3272" s="761"/>
      <c r="K3272" s="1466"/>
      <c r="L3272" s="757" t="n">
        <f aca="false">I3272+J3272+K3272</f>
        <v>0</v>
      </c>
      <c r="M3272" s="1463" t="str">
        <f aca="false">(IF($E3272&lt;&gt;0,$M$2,IF($L3272&lt;&gt;0,$M$2,"")))</f>
        <v/>
      </c>
      <c r="N3272" s="1073"/>
    </row>
    <row r="3273" customFormat="false" ht="15.75" hidden="false" customHeight="false" outlineLevel="0" collapsed="false">
      <c r="A3273" s="820" t="n">
        <v>35</v>
      </c>
      <c r="B3273" s="933"/>
      <c r="C3273" s="934" t="n">
        <v>1013</v>
      </c>
      <c r="D3273" s="935" t="s">
        <v>608</v>
      </c>
      <c r="E3273" s="757" t="n">
        <f aca="false">F3273+G3273+H3273</f>
        <v>0</v>
      </c>
      <c r="F3273" s="807"/>
      <c r="G3273" s="761"/>
      <c r="H3273" s="1466"/>
      <c r="I3273" s="807"/>
      <c r="J3273" s="761"/>
      <c r="K3273" s="1466"/>
      <c r="L3273" s="757" t="n">
        <f aca="false">I3273+J3273+K3273</f>
        <v>0</v>
      </c>
      <c r="M3273" s="1463" t="str">
        <f aca="false">(IF($E3273&lt;&gt;0,$M$2,IF($L3273&lt;&gt;0,$M$2,"")))</f>
        <v/>
      </c>
      <c r="N3273" s="1073"/>
    </row>
    <row r="3274" customFormat="false" ht="15.75" hidden="false" customHeight="false" outlineLevel="0" collapsed="false">
      <c r="A3274" s="821" t="n">
        <v>40</v>
      </c>
      <c r="B3274" s="933"/>
      <c r="C3274" s="934" t="n">
        <v>1014</v>
      </c>
      <c r="D3274" s="935" t="s">
        <v>609</v>
      </c>
      <c r="E3274" s="757" t="n">
        <f aca="false">F3274+G3274+H3274</f>
        <v>0</v>
      </c>
      <c r="F3274" s="807"/>
      <c r="G3274" s="761"/>
      <c r="H3274" s="1466"/>
      <c r="I3274" s="807"/>
      <c r="J3274" s="761"/>
      <c r="K3274" s="1466"/>
      <c r="L3274" s="757" t="n">
        <f aca="false">I3274+J3274+K3274</f>
        <v>0</v>
      </c>
      <c r="M3274" s="1463" t="str">
        <f aca="false">(IF($E3274&lt;&gt;0,$M$2,IF($L3274&lt;&gt;0,$M$2,"")))</f>
        <v/>
      </c>
      <c r="N3274" s="1073"/>
    </row>
    <row r="3275" customFormat="false" ht="15.75" hidden="false" customHeight="false" outlineLevel="0" collapsed="false">
      <c r="A3275" s="821" t="n">
        <v>45</v>
      </c>
      <c r="B3275" s="933"/>
      <c r="C3275" s="934" t="n">
        <v>1015</v>
      </c>
      <c r="D3275" s="935" t="s">
        <v>610</v>
      </c>
      <c r="E3275" s="757" t="n">
        <f aca="false">F3275+G3275+H3275</f>
        <v>8000</v>
      </c>
      <c r="F3275" s="807"/>
      <c r="G3275" s="761" t="n">
        <v>8000</v>
      </c>
      <c r="H3275" s="1466"/>
      <c r="I3275" s="807"/>
      <c r="J3275" s="761"/>
      <c r="K3275" s="1466"/>
      <c r="L3275" s="757" t="n">
        <f aca="false">I3275+J3275+K3275</f>
        <v>0</v>
      </c>
      <c r="M3275" s="1463" t="n">
        <f aca="false">(IF($E3275&lt;&gt;0,$M$2,IF($L3275&lt;&gt;0,$M$2,"")))</f>
        <v>1</v>
      </c>
      <c r="N3275" s="1073"/>
    </row>
    <row r="3276" customFormat="false" ht="15.75" hidden="false" customHeight="false" outlineLevel="0" collapsed="false">
      <c r="A3276" s="821" t="n">
        <v>50</v>
      </c>
      <c r="B3276" s="933"/>
      <c r="C3276" s="952" t="n">
        <v>1016</v>
      </c>
      <c r="D3276" s="953" t="s">
        <v>611</v>
      </c>
      <c r="E3276" s="766" t="n">
        <f aca="false">F3276+G3276+H3276</f>
        <v>0</v>
      </c>
      <c r="F3276" s="1304"/>
      <c r="G3276" s="1297"/>
      <c r="H3276" s="1470"/>
      <c r="I3276" s="1304"/>
      <c r="J3276" s="1297"/>
      <c r="K3276" s="1470"/>
      <c r="L3276" s="766" t="n">
        <f aca="false">I3276+J3276+K3276</f>
        <v>0</v>
      </c>
      <c r="M3276" s="1463" t="str">
        <f aca="false">(IF($E3276&lt;&gt;0,$M$2,IF($L3276&lt;&gt;0,$M$2,"")))</f>
        <v/>
      </c>
      <c r="N3276" s="1073"/>
    </row>
    <row r="3277" customFormat="false" ht="15.75" hidden="false" customHeight="false" outlineLevel="0" collapsed="false">
      <c r="A3277" s="821" t="n">
        <v>55</v>
      </c>
      <c r="B3277" s="920"/>
      <c r="C3277" s="957" t="n">
        <v>1020</v>
      </c>
      <c r="D3277" s="958" t="s">
        <v>612</v>
      </c>
      <c r="E3277" s="959" t="n">
        <f aca="false">F3277+G3277+H3277</f>
        <v>70900</v>
      </c>
      <c r="F3277" s="1155"/>
      <c r="G3277" s="1156" t="n">
        <v>70900</v>
      </c>
      <c r="H3277" s="1471"/>
      <c r="I3277" s="1155"/>
      <c r="J3277" s="1156" t="n">
        <v>38500</v>
      </c>
      <c r="K3277" s="1471"/>
      <c r="L3277" s="959" t="n">
        <f aca="false">I3277+J3277+K3277</f>
        <v>38500</v>
      </c>
      <c r="M3277" s="1463" t="n">
        <f aca="false">(IF($E3277&lt;&gt;0,$M$2,IF($L3277&lt;&gt;0,$M$2,"")))</f>
        <v>1</v>
      </c>
      <c r="N3277" s="1073"/>
    </row>
    <row r="3278" customFormat="false" ht="15.75" hidden="false" customHeight="false" outlineLevel="0" collapsed="false">
      <c r="A3278" s="821" t="n">
        <v>60</v>
      </c>
      <c r="B3278" s="933"/>
      <c r="C3278" s="963" t="n">
        <v>1030</v>
      </c>
      <c r="D3278" s="964" t="s">
        <v>613</v>
      </c>
      <c r="E3278" s="965" t="n">
        <f aca="false">F3278+G3278+H3278</f>
        <v>0</v>
      </c>
      <c r="F3278" s="1159"/>
      <c r="G3278" s="1160"/>
      <c r="H3278" s="1472"/>
      <c r="I3278" s="1159"/>
      <c r="J3278" s="1160"/>
      <c r="K3278" s="1472"/>
      <c r="L3278" s="965" t="n">
        <f aca="false">I3278+J3278+K3278</f>
        <v>0</v>
      </c>
      <c r="M3278" s="1463" t="str">
        <f aca="false">(IF($E3278&lt;&gt;0,$M$2,IF($L3278&lt;&gt;0,$M$2,"")))</f>
        <v/>
      </c>
      <c r="N3278" s="1073"/>
    </row>
    <row r="3279" customFormat="false" ht="15.75" hidden="false" customHeight="false" outlineLevel="0" collapsed="false">
      <c r="A3279" s="820" t="n">
        <v>65</v>
      </c>
      <c r="B3279" s="933"/>
      <c r="C3279" s="957" t="n">
        <v>1051</v>
      </c>
      <c r="D3279" s="970" t="s">
        <v>614</v>
      </c>
      <c r="E3279" s="959" t="n">
        <f aca="false">F3279+G3279+H3279</f>
        <v>0</v>
      </c>
      <c r="F3279" s="1155"/>
      <c r="G3279" s="1156"/>
      <c r="H3279" s="1471"/>
      <c r="I3279" s="1155"/>
      <c r="J3279" s="1156"/>
      <c r="K3279" s="1471"/>
      <c r="L3279" s="959" t="n">
        <f aca="false">I3279+J3279+K3279</f>
        <v>0</v>
      </c>
      <c r="M3279" s="1463" t="str">
        <f aca="false">(IF($E3279&lt;&gt;0,$M$2,IF($L3279&lt;&gt;0,$M$2,"")))</f>
        <v/>
      </c>
      <c r="N3279" s="1073"/>
    </row>
    <row r="3280" customFormat="false" ht="15.75" hidden="false" customHeight="false" outlineLevel="0" collapsed="false">
      <c r="A3280" s="821" t="n">
        <v>70</v>
      </c>
      <c r="B3280" s="933"/>
      <c r="C3280" s="934" t="n">
        <v>1052</v>
      </c>
      <c r="D3280" s="935" t="s">
        <v>615</v>
      </c>
      <c r="E3280" s="757" t="n">
        <f aca="false">F3280+G3280+H3280</f>
        <v>0</v>
      </c>
      <c r="F3280" s="807"/>
      <c r="G3280" s="761"/>
      <c r="H3280" s="1466"/>
      <c r="I3280" s="807"/>
      <c r="J3280" s="761"/>
      <c r="K3280" s="1466"/>
      <c r="L3280" s="757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A3281" s="821" t="n">
        <v>75</v>
      </c>
      <c r="B3281" s="933"/>
      <c r="C3281" s="963" t="n">
        <v>1053</v>
      </c>
      <c r="D3281" s="964" t="s">
        <v>616</v>
      </c>
      <c r="E3281" s="965" t="n">
        <f aca="false">F3281+G3281+H3281</f>
        <v>0</v>
      </c>
      <c r="F3281" s="1159"/>
      <c r="G3281" s="1160"/>
      <c r="H3281" s="1472"/>
      <c r="I3281" s="1159"/>
      <c r="J3281" s="1160"/>
      <c r="K3281" s="1472"/>
      <c r="L3281" s="965" t="n">
        <f aca="false">I3281+J3281+K3281</f>
        <v>0</v>
      </c>
      <c r="M3281" s="1463" t="str">
        <f aca="false">(IF($E3281&lt;&gt;0,$M$2,IF($L3281&lt;&gt;0,$M$2,"")))</f>
        <v/>
      </c>
      <c r="N3281" s="1073"/>
    </row>
    <row r="3282" customFormat="false" ht="15.75" hidden="false" customHeight="false" outlineLevel="0" collapsed="false">
      <c r="A3282" s="821" t="n">
        <v>80</v>
      </c>
      <c r="B3282" s="933"/>
      <c r="C3282" s="957" t="n">
        <v>1062</v>
      </c>
      <c r="D3282" s="958" t="s">
        <v>617</v>
      </c>
      <c r="E3282" s="959" t="n">
        <f aca="false">F3282+G3282+H3282</f>
        <v>0</v>
      </c>
      <c r="F3282" s="1155"/>
      <c r="G3282" s="1156"/>
      <c r="H3282" s="1471"/>
      <c r="I3282" s="1155"/>
      <c r="J3282" s="1156"/>
      <c r="K3282" s="1471"/>
      <c r="L3282" s="959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A3283" s="821" t="n">
        <v>80</v>
      </c>
      <c r="B3283" s="933"/>
      <c r="C3283" s="963" t="n">
        <v>1063</v>
      </c>
      <c r="D3283" s="971" t="s">
        <v>618</v>
      </c>
      <c r="E3283" s="965" t="n">
        <f aca="false">F3283+G3283+H3283</f>
        <v>0</v>
      </c>
      <c r="F3283" s="1159"/>
      <c r="G3283" s="1160"/>
      <c r="H3283" s="1472"/>
      <c r="I3283" s="1159"/>
      <c r="J3283" s="1160"/>
      <c r="K3283" s="1472"/>
      <c r="L3283" s="965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15.75" hidden="false" customHeight="false" outlineLevel="0" collapsed="false">
      <c r="A3284" s="821" t="n">
        <v>85</v>
      </c>
      <c r="B3284" s="933"/>
      <c r="C3284" s="972" t="n">
        <v>1069</v>
      </c>
      <c r="D3284" s="973" t="s">
        <v>619</v>
      </c>
      <c r="E3284" s="974" t="n">
        <f aca="false">F3284+G3284+H3284</f>
        <v>0</v>
      </c>
      <c r="F3284" s="1309"/>
      <c r="G3284" s="1310"/>
      <c r="H3284" s="1473"/>
      <c r="I3284" s="1309"/>
      <c r="J3284" s="1310"/>
      <c r="K3284" s="1473"/>
      <c r="L3284" s="974" t="n">
        <f aca="false">I3284+J3284+K3284</f>
        <v>0</v>
      </c>
      <c r="M3284" s="1463" t="str">
        <f aca="false">(IF($E3284&lt;&gt;0,$M$2,IF($L3284&lt;&gt;0,$M$2,"")))</f>
        <v/>
      </c>
      <c r="N3284" s="1073"/>
    </row>
    <row r="3285" customFormat="false" ht="15.75" hidden="false" customHeight="false" outlineLevel="0" collapsed="false">
      <c r="A3285" s="821" t="n">
        <v>90</v>
      </c>
      <c r="B3285" s="920"/>
      <c r="C3285" s="957" t="n">
        <v>1091</v>
      </c>
      <c r="D3285" s="970" t="s">
        <v>620</v>
      </c>
      <c r="E3285" s="959" t="n">
        <f aca="false">F3285+G3285+H3285</f>
        <v>0</v>
      </c>
      <c r="F3285" s="1155"/>
      <c r="G3285" s="1156"/>
      <c r="H3285" s="1471"/>
      <c r="I3285" s="1155"/>
      <c r="J3285" s="1156"/>
      <c r="K3285" s="1471"/>
      <c r="L3285" s="959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A3286" s="821" t="n">
        <v>90</v>
      </c>
      <c r="B3286" s="933"/>
      <c r="C3286" s="934" t="n">
        <v>1092</v>
      </c>
      <c r="D3286" s="935" t="s">
        <v>621</v>
      </c>
      <c r="E3286" s="757" t="n">
        <f aca="false">F3286+G3286+H3286</f>
        <v>0</v>
      </c>
      <c r="F3286" s="807"/>
      <c r="G3286" s="761"/>
      <c r="H3286" s="1466"/>
      <c r="I3286" s="807"/>
      <c r="J3286" s="761"/>
      <c r="K3286" s="1466"/>
      <c r="L3286" s="757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A3287" s="820" t="n">
        <v>115</v>
      </c>
      <c r="B3287" s="933"/>
      <c r="C3287" s="926" t="n">
        <v>1098</v>
      </c>
      <c r="D3287" s="978" t="s">
        <v>622</v>
      </c>
      <c r="E3287" s="778" t="n">
        <f aca="false">F3287+G3287+H3287</f>
        <v>8900</v>
      </c>
      <c r="F3287" s="814"/>
      <c r="G3287" s="815" t="n">
        <v>8900</v>
      </c>
      <c r="H3287" s="1465"/>
      <c r="I3287" s="814"/>
      <c r="J3287" s="815" t="n">
        <v>6211</v>
      </c>
      <c r="K3287" s="1465"/>
      <c r="L3287" s="778" t="n">
        <f aca="false">I3287+J3287+K3287</f>
        <v>6211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A3288" s="820" t="n">
        <v>125</v>
      </c>
      <c r="B3288" s="914" t="n">
        <v>1900</v>
      </c>
      <c r="C3288" s="979" t="s">
        <v>623</v>
      </c>
      <c r="D3288" s="979"/>
      <c r="E3288" s="950" t="n">
        <f aca="false">SUM(E3289:E3291)</f>
        <v>0</v>
      </c>
      <c r="F3288" s="917" t="n">
        <f aca="false">SUM(F3289:F3291)</f>
        <v>0</v>
      </c>
      <c r="G3288" s="918" t="n">
        <f aca="false">SUM(G3289:G3291)</f>
        <v>0</v>
      </c>
      <c r="H3288" s="570" t="n">
        <f aca="false">SUM(H3289:H3291)</f>
        <v>0</v>
      </c>
      <c r="I3288" s="917" t="n">
        <f aca="false">SUM(I3289:I3291)</f>
        <v>0</v>
      </c>
      <c r="J3288" s="918" t="n">
        <f aca="false">SUM(J3289:J3291)</f>
        <v>0</v>
      </c>
      <c r="K3288" s="570" t="n">
        <f aca="false">SUM(K3289:K3291)</f>
        <v>0</v>
      </c>
      <c r="L3288" s="950" t="n">
        <f aca="false">SUM(L3289:L3291)</f>
        <v>0</v>
      </c>
      <c r="M3288" s="1463" t="str">
        <f aca="false">(IF($E3288&lt;&gt;0,$M$2,IF($L3288&lt;&gt;0,$M$2,"")))</f>
        <v/>
      </c>
      <c r="N3288" s="1073"/>
    </row>
    <row r="3289" customFormat="false" ht="15.75" hidden="false" customHeight="false" outlineLevel="0" collapsed="false">
      <c r="A3289" s="821" t="n">
        <v>130</v>
      </c>
      <c r="B3289" s="933"/>
      <c r="C3289" s="921" t="n">
        <v>1901</v>
      </c>
      <c r="D3289" s="980" t="s">
        <v>624</v>
      </c>
      <c r="E3289" s="750" t="n">
        <f aca="false">F3289+G3289+H3289</f>
        <v>0</v>
      </c>
      <c r="F3289" s="818"/>
      <c r="G3289" s="806"/>
      <c r="H3289" s="1464"/>
      <c r="I3289" s="818"/>
      <c r="J3289" s="806"/>
      <c r="K3289" s="1464"/>
      <c r="L3289" s="750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false" customHeight="false" outlineLevel="0" collapsed="false">
      <c r="A3290" s="821" t="n">
        <v>135</v>
      </c>
      <c r="B3290" s="981"/>
      <c r="C3290" s="934" t="n">
        <v>1981</v>
      </c>
      <c r="D3290" s="982" t="s">
        <v>625</v>
      </c>
      <c r="E3290" s="757" t="n">
        <f aca="false">F3290+G3290+H3290</f>
        <v>0</v>
      </c>
      <c r="F3290" s="807"/>
      <c r="G3290" s="761"/>
      <c r="H3290" s="1466"/>
      <c r="I3290" s="807"/>
      <c r="J3290" s="761"/>
      <c r="K3290" s="1466"/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A3291" s="821" t="n">
        <v>140</v>
      </c>
      <c r="B3291" s="933"/>
      <c r="C3291" s="926" t="n">
        <v>1991</v>
      </c>
      <c r="D3291" s="983" t="s">
        <v>626</v>
      </c>
      <c r="E3291" s="778" t="n">
        <f aca="false">F3291+G3291+H3291</f>
        <v>0</v>
      </c>
      <c r="F3291" s="814"/>
      <c r="G3291" s="815"/>
      <c r="H3291" s="1465"/>
      <c r="I3291" s="814"/>
      <c r="J3291" s="815"/>
      <c r="K3291" s="1465"/>
      <c r="L3291" s="778" t="n">
        <f aca="false">I3291+J3291+K3291</f>
        <v>0</v>
      </c>
      <c r="M3291" s="1463" t="str">
        <f aca="false">(IF($E3291&lt;&gt;0,$M$2,IF($L3291&lt;&gt;0,$M$2,"")))</f>
        <v/>
      </c>
      <c r="N3291" s="1073"/>
    </row>
    <row r="3292" customFormat="false" ht="15.75" hidden="false" customHeight="false" outlineLevel="0" collapsed="false">
      <c r="A3292" s="821" t="n">
        <v>145</v>
      </c>
      <c r="B3292" s="914" t="n">
        <v>2100</v>
      </c>
      <c r="C3292" s="979" t="s">
        <v>627</v>
      </c>
      <c r="D3292" s="979"/>
      <c r="E3292" s="950" t="n">
        <f aca="false">SUM(E3293:E3297)</f>
        <v>0</v>
      </c>
      <c r="F3292" s="917" t="n">
        <f aca="false">SUM(F3293:F3297)</f>
        <v>0</v>
      </c>
      <c r="G3292" s="918" t="n">
        <f aca="false">SUM(G3293:G3297)</f>
        <v>0</v>
      </c>
      <c r="H3292" s="570" t="n">
        <f aca="false">SUM(H3293:H3297)</f>
        <v>0</v>
      </c>
      <c r="I3292" s="917" t="n">
        <f aca="false">SUM(I3293:I3297)</f>
        <v>0</v>
      </c>
      <c r="J3292" s="918" t="n">
        <f aca="false">SUM(J3293:J3297)</f>
        <v>0</v>
      </c>
      <c r="K3292" s="570" t="n">
        <f aca="false">SUM(K3293:K3297)</f>
        <v>0</v>
      </c>
      <c r="L3292" s="950" t="n">
        <f aca="false">SUM(L3293:L3297)</f>
        <v>0</v>
      </c>
      <c r="M3292" s="1463" t="str">
        <f aca="false">(IF($E3292&lt;&gt;0,$M$2,IF($L3292&lt;&gt;0,$M$2,"")))</f>
        <v/>
      </c>
      <c r="N3292" s="1073"/>
    </row>
    <row r="3293" customFormat="false" ht="15.75" hidden="false" customHeight="false" outlineLevel="0" collapsed="false">
      <c r="A3293" s="821" t="n">
        <v>150</v>
      </c>
      <c r="B3293" s="933"/>
      <c r="C3293" s="921" t="n">
        <v>2110</v>
      </c>
      <c r="D3293" s="984" t="s">
        <v>628</v>
      </c>
      <c r="E3293" s="750" t="n">
        <f aca="false">F3293+G3293+H3293</f>
        <v>0</v>
      </c>
      <c r="F3293" s="818"/>
      <c r="G3293" s="806"/>
      <c r="H3293" s="1464"/>
      <c r="I3293" s="818"/>
      <c r="J3293" s="806"/>
      <c r="K3293" s="1464"/>
      <c r="L3293" s="750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15.75" hidden="false" customHeight="false" outlineLevel="0" collapsed="false">
      <c r="A3294" s="821" t="n">
        <v>155</v>
      </c>
      <c r="B3294" s="981"/>
      <c r="C3294" s="934" t="n">
        <v>2120</v>
      </c>
      <c r="D3294" s="939" t="s">
        <v>629</v>
      </c>
      <c r="E3294" s="757" t="n">
        <f aca="false">F3294+G3294+H3294</f>
        <v>0</v>
      </c>
      <c r="F3294" s="807"/>
      <c r="G3294" s="761"/>
      <c r="H3294" s="1466"/>
      <c r="I3294" s="807"/>
      <c r="J3294" s="761"/>
      <c r="K3294" s="1466"/>
      <c r="L3294" s="757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false" customHeight="false" outlineLevel="0" collapsed="false">
      <c r="A3295" s="821" t="n">
        <v>160</v>
      </c>
      <c r="B3295" s="981"/>
      <c r="C3295" s="934" t="n">
        <v>2125</v>
      </c>
      <c r="D3295" s="939" t="s">
        <v>630</v>
      </c>
      <c r="E3295" s="757" t="n">
        <f aca="false">F3295+G3295+H3295</f>
        <v>0</v>
      </c>
      <c r="F3295" s="758" t="n">
        <v>0</v>
      </c>
      <c r="G3295" s="759" t="n">
        <v>0</v>
      </c>
      <c r="H3295" s="760" t="n">
        <v>0</v>
      </c>
      <c r="I3295" s="758" t="n">
        <v>0</v>
      </c>
      <c r="J3295" s="759" t="n">
        <v>0</v>
      </c>
      <c r="K3295" s="760" t="n">
        <v>0</v>
      </c>
      <c r="L3295" s="757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A3296" s="821" t="n">
        <v>165</v>
      </c>
      <c r="B3296" s="932"/>
      <c r="C3296" s="934" t="n">
        <v>2140</v>
      </c>
      <c r="D3296" s="939" t="s">
        <v>631</v>
      </c>
      <c r="E3296" s="757" t="n">
        <f aca="false">F3296+G3296+H3296</f>
        <v>0</v>
      </c>
      <c r="F3296" s="758" t="n">
        <v>0</v>
      </c>
      <c r="G3296" s="759" t="n">
        <v>0</v>
      </c>
      <c r="H3296" s="760" t="n">
        <v>0</v>
      </c>
      <c r="I3296" s="758" t="n">
        <v>0</v>
      </c>
      <c r="J3296" s="759" t="n">
        <v>0</v>
      </c>
      <c r="K3296" s="760" t="n">
        <v>0</v>
      </c>
      <c r="L3296" s="757" t="n">
        <f aca="false">I3296+J3296+K3296</f>
        <v>0</v>
      </c>
      <c r="M3296" s="1463" t="str">
        <f aca="false">(IF($E3296&lt;&gt;0,$M$2,IF($L3296&lt;&gt;0,$M$2,"")))</f>
        <v/>
      </c>
      <c r="N3296" s="1073"/>
    </row>
    <row r="3297" customFormat="false" ht="15.75" hidden="false" customHeight="false" outlineLevel="0" collapsed="false">
      <c r="A3297" s="821" t="n">
        <v>175</v>
      </c>
      <c r="B3297" s="933"/>
      <c r="C3297" s="926" t="n">
        <v>2190</v>
      </c>
      <c r="D3297" s="985" t="s">
        <v>632</v>
      </c>
      <c r="E3297" s="778" t="n">
        <f aca="false">F3297+G3297+H3297</f>
        <v>0</v>
      </c>
      <c r="F3297" s="814"/>
      <c r="G3297" s="815"/>
      <c r="H3297" s="1465"/>
      <c r="I3297" s="814"/>
      <c r="J3297" s="815"/>
      <c r="K3297" s="1465"/>
      <c r="L3297" s="778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A3298" s="821" t="n">
        <v>180</v>
      </c>
      <c r="B3298" s="914" t="n">
        <v>2200</v>
      </c>
      <c r="C3298" s="979" t="s">
        <v>633</v>
      </c>
      <c r="D3298" s="979"/>
      <c r="E3298" s="950" t="n">
        <f aca="false">SUM(E3299:E3300)</f>
        <v>0</v>
      </c>
      <c r="F3298" s="917" t="n">
        <f aca="false">SUM(F3299:F3300)</f>
        <v>0</v>
      </c>
      <c r="G3298" s="918" t="n">
        <f aca="false">SUM(G3299:G3300)</f>
        <v>0</v>
      </c>
      <c r="H3298" s="570" t="n">
        <f aca="false">SUM(H3299:H3300)</f>
        <v>0</v>
      </c>
      <c r="I3298" s="917" t="n">
        <f aca="false">SUM(I3299:I3300)</f>
        <v>0</v>
      </c>
      <c r="J3298" s="918" t="n">
        <f aca="false">SUM(J3299:J3300)</f>
        <v>0</v>
      </c>
      <c r="K3298" s="570" t="n">
        <f aca="false">SUM(K3299:K3300)</f>
        <v>0</v>
      </c>
      <c r="L3298" s="950" t="n">
        <f aca="false">SUM(L3299:L3300)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A3299" s="821" t="n">
        <v>185</v>
      </c>
      <c r="B3299" s="933"/>
      <c r="C3299" s="921" t="n">
        <v>2221</v>
      </c>
      <c r="D3299" s="922" t="s">
        <v>634</v>
      </c>
      <c r="E3299" s="750" t="n">
        <f aca="false">F3299+G3299+H3299</f>
        <v>0</v>
      </c>
      <c r="F3299" s="818"/>
      <c r="G3299" s="806"/>
      <c r="H3299" s="1464"/>
      <c r="I3299" s="818"/>
      <c r="J3299" s="806"/>
      <c r="K3299" s="1464"/>
      <c r="L3299" s="750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75" hidden="false" customHeight="false" outlineLevel="0" collapsed="false">
      <c r="A3300" s="821" t="n">
        <v>190</v>
      </c>
      <c r="B3300" s="933"/>
      <c r="C3300" s="926" t="n">
        <v>2224</v>
      </c>
      <c r="D3300" s="927" t="s">
        <v>635</v>
      </c>
      <c r="E3300" s="778" t="n">
        <f aca="false">F3300+G3300+H3300</f>
        <v>0</v>
      </c>
      <c r="F3300" s="814"/>
      <c r="G3300" s="815"/>
      <c r="H3300" s="1465"/>
      <c r="I3300" s="814"/>
      <c r="J3300" s="815"/>
      <c r="K3300" s="1465"/>
      <c r="L3300" s="778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A3301" s="821" t="n">
        <v>200</v>
      </c>
      <c r="B3301" s="914" t="n">
        <v>2500</v>
      </c>
      <c r="C3301" s="979" t="s">
        <v>636</v>
      </c>
      <c r="D3301" s="979"/>
      <c r="E3301" s="950" t="n">
        <f aca="false">F3301+G3301+H3301</f>
        <v>0</v>
      </c>
      <c r="F3301" s="1467"/>
      <c r="G3301" s="1468"/>
      <c r="H3301" s="1469"/>
      <c r="I3301" s="1467"/>
      <c r="J3301" s="1468"/>
      <c r="K3301" s="1469"/>
      <c r="L3301" s="950" t="n">
        <f aca="false">I3301+J3301+K3301</f>
        <v>0</v>
      </c>
      <c r="M3301" s="1463" t="str">
        <f aca="false">(IF($E3301&lt;&gt;0,$M$2,IF($L3301&lt;&gt;0,$M$2,"")))</f>
        <v/>
      </c>
      <c r="N3301" s="1073"/>
    </row>
    <row r="3302" customFormat="false" ht="15.75" hidden="false" customHeight="true" outlineLevel="0" collapsed="false">
      <c r="A3302" s="821" t="n">
        <v>200</v>
      </c>
      <c r="B3302" s="914" t="n">
        <v>2600</v>
      </c>
      <c r="C3302" s="986" t="s">
        <v>637</v>
      </c>
      <c r="D3302" s="986"/>
      <c r="E3302" s="950" t="n">
        <f aca="false">F3302+G3302+H3302</f>
        <v>0</v>
      </c>
      <c r="F3302" s="1467"/>
      <c r="G3302" s="1468"/>
      <c r="H3302" s="1469"/>
      <c r="I3302" s="1467"/>
      <c r="J3302" s="1468"/>
      <c r="K3302" s="1469"/>
      <c r="L3302" s="950" t="n">
        <f aca="false">I3302+J3302+K3302</f>
        <v>0</v>
      </c>
      <c r="M3302" s="1463" t="str">
        <f aca="false">(IF($E3302&lt;&gt;0,$M$2,IF($L3302&lt;&gt;0,$M$2,"")))</f>
        <v/>
      </c>
      <c r="N3302" s="1073"/>
    </row>
    <row r="3303" customFormat="false" ht="15.75" hidden="false" customHeight="true" outlineLevel="0" collapsed="false">
      <c r="A3303" s="821" t="n">
        <v>205</v>
      </c>
      <c r="B3303" s="914" t="n">
        <v>2700</v>
      </c>
      <c r="C3303" s="986" t="s">
        <v>638</v>
      </c>
      <c r="D3303" s="986"/>
      <c r="E3303" s="950" t="n">
        <f aca="false">F3303+G3303+H3303</f>
        <v>0</v>
      </c>
      <c r="F3303" s="1467"/>
      <c r="G3303" s="1468"/>
      <c r="H3303" s="1469"/>
      <c r="I3303" s="1467"/>
      <c r="J3303" s="1468"/>
      <c r="K3303" s="1469"/>
      <c r="L3303" s="950" t="n">
        <f aca="false">I3303+J3303+K3303</f>
        <v>0</v>
      </c>
      <c r="M3303" s="1463" t="str">
        <f aca="false">(IF($E3303&lt;&gt;0,$M$2,IF($L3303&lt;&gt;0,$M$2,"")))</f>
        <v/>
      </c>
      <c r="N3303" s="1073"/>
    </row>
    <row r="3304" customFormat="false" ht="36" hidden="false" customHeight="true" outlineLevel="0" collapsed="false">
      <c r="A3304" s="821" t="n">
        <v>210</v>
      </c>
      <c r="B3304" s="914" t="n">
        <v>2800</v>
      </c>
      <c r="C3304" s="986" t="s">
        <v>937</v>
      </c>
      <c r="D3304" s="986"/>
      <c r="E3304" s="950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50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5.75" hidden="false" customHeight="false" outlineLevel="0" collapsed="false">
      <c r="A3305" s="821" t="n">
        <v>215</v>
      </c>
      <c r="B3305" s="914" t="n">
        <v>2900</v>
      </c>
      <c r="C3305" s="979" t="s">
        <v>640</v>
      </c>
      <c r="D3305" s="979"/>
      <c r="E3305" s="950" t="n">
        <f aca="false">SUM(E3306:E3313)</f>
        <v>0</v>
      </c>
      <c r="F3305" s="917" t="n">
        <f aca="false">SUM(F3306:F3313)</f>
        <v>0</v>
      </c>
      <c r="G3305" s="917" t="n">
        <f aca="false">SUM(G3306:G3313)</f>
        <v>0</v>
      </c>
      <c r="H3305" s="917" t="n">
        <f aca="false">SUM(H3306:H3313)</f>
        <v>0</v>
      </c>
      <c r="I3305" s="917" t="n">
        <f aca="false">SUM(I3306:I3313)</f>
        <v>0</v>
      </c>
      <c r="J3305" s="917" t="n">
        <f aca="false">SUM(J3306:J3313)</f>
        <v>0</v>
      </c>
      <c r="K3305" s="917" t="n">
        <f aca="false">SUM(K3306:K3313)</f>
        <v>0</v>
      </c>
      <c r="L3305" s="917" t="n">
        <f aca="false">SUM(L3306:L3313)</f>
        <v>0</v>
      </c>
      <c r="M3305" s="1463" t="str">
        <f aca="false">(IF($E3305&lt;&gt;0,$M$2,IF($L3305&lt;&gt;0,$M$2,"")))</f>
        <v/>
      </c>
      <c r="N3305" s="1073"/>
    </row>
    <row r="3306" customFormat="false" ht="15.75" hidden="false" customHeight="false" outlineLevel="0" collapsed="false">
      <c r="A3306" s="820" t="n">
        <v>220</v>
      </c>
      <c r="B3306" s="981"/>
      <c r="C3306" s="921" t="n">
        <v>2910</v>
      </c>
      <c r="D3306" s="988" t="s">
        <v>641</v>
      </c>
      <c r="E3306" s="750" t="n">
        <f aca="false">F3306+G3306+H3306</f>
        <v>0</v>
      </c>
      <c r="F3306" s="818"/>
      <c r="G3306" s="806"/>
      <c r="H3306" s="1464"/>
      <c r="I3306" s="818"/>
      <c r="J3306" s="806"/>
      <c r="K3306" s="1464"/>
      <c r="L3306" s="750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false" customHeight="false" outlineLevel="0" collapsed="false">
      <c r="A3307" s="821" t="n">
        <v>225</v>
      </c>
      <c r="B3307" s="981"/>
      <c r="C3307" s="921" t="n">
        <v>2920</v>
      </c>
      <c r="D3307" s="988" t="s">
        <v>642</v>
      </c>
      <c r="E3307" s="750" t="n">
        <f aca="false">F3307+G3307+H3307</f>
        <v>0</v>
      </c>
      <c r="F3307" s="818"/>
      <c r="G3307" s="806"/>
      <c r="H3307" s="1464"/>
      <c r="I3307" s="818"/>
      <c r="J3307" s="806"/>
      <c r="K3307" s="1464"/>
      <c r="L3307" s="750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31.5" hidden="false" customHeight="false" outlineLevel="0" collapsed="false">
      <c r="A3308" s="821" t="n">
        <v>230</v>
      </c>
      <c r="B3308" s="981"/>
      <c r="C3308" s="963" t="n">
        <v>2969</v>
      </c>
      <c r="D3308" s="989" t="s">
        <v>643</v>
      </c>
      <c r="E3308" s="965" t="n">
        <f aca="false">F3308+G3308+H3308</f>
        <v>0</v>
      </c>
      <c r="F3308" s="1159"/>
      <c r="G3308" s="1160"/>
      <c r="H3308" s="1472"/>
      <c r="I3308" s="1159"/>
      <c r="J3308" s="1160"/>
      <c r="K3308" s="1472"/>
      <c r="L3308" s="965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31.5" hidden="false" customHeight="false" outlineLevel="0" collapsed="false">
      <c r="A3309" s="821" t="n">
        <v>245</v>
      </c>
      <c r="B3309" s="981"/>
      <c r="C3309" s="990" t="n">
        <v>2970</v>
      </c>
      <c r="D3309" s="991" t="s">
        <v>644</v>
      </c>
      <c r="E3309" s="992" t="n">
        <f aca="false">F3309+G3309+H3309</f>
        <v>0</v>
      </c>
      <c r="F3309" s="1370"/>
      <c r="G3309" s="1371"/>
      <c r="H3309" s="1474"/>
      <c r="I3309" s="1370"/>
      <c r="J3309" s="1371"/>
      <c r="K3309" s="1474"/>
      <c r="L3309" s="992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false" customHeight="false" outlineLevel="0" collapsed="false">
      <c r="A3310" s="820" t="n">
        <v>220</v>
      </c>
      <c r="B3310" s="981"/>
      <c r="C3310" s="972" t="n">
        <v>2989</v>
      </c>
      <c r="D3310" s="996" t="s">
        <v>645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A3311" s="821" t="n">
        <v>225</v>
      </c>
      <c r="B3311" s="933"/>
      <c r="C3311" s="957" t="n">
        <v>2990</v>
      </c>
      <c r="D3311" s="997" t="s">
        <v>938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false" customHeight="false" outlineLevel="0" collapsed="false">
      <c r="A3312" s="821" t="n">
        <v>230</v>
      </c>
      <c r="B3312" s="933"/>
      <c r="C3312" s="957" t="n">
        <v>2991</v>
      </c>
      <c r="D3312" s="997" t="s">
        <v>647</v>
      </c>
      <c r="E3312" s="959" t="n">
        <f aca="false">F3312+G3312+H3312</f>
        <v>0</v>
      </c>
      <c r="F3312" s="1155"/>
      <c r="G3312" s="1156"/>
      <c r="H3312" s="1471"/>
      <c r="I3312" s="1155"/>
      <c r="J3312" s="1156"/>
      <c r="K3312" s="1471"/>
      <c r="L3312" s="959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A3313" s="821" t="n">
        <v>235</v>
      </c>
      <c r="B3313" s="933"/>
      <c r="C3313" s="926" t="n">
        <v>2992</v>
      </c>
      <c r="D3313" s="998" t="s">
        <v>648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A3314" s="821" t="n">
        <v>240</v>
      </c>
      <c r="B3314" s="914" t="n">
        <v>3300</v>
      </c>
      <c r="C3314" s="999" t="s">
        <v>649</v>
      </c>
      <c r="D3314" s="1000"/>
      <c r="E3314" s="950" t="n">
        <f aca="false">SUM(E3315:E3320)</f>
        <v>0</v>
      </c>
      <c r="F3314" s="917" t="n">
        <f aca="false">SUM(F3315:F3320)</f>
        <v>0</v>
      </c>
      <c r="G3314" s="918" t="n">
        <f aca="false">SUM(G3315:G3320)</f>
        <v>0</v>
      </c>
      <c r="H3314" s="570" t="n">
        <f aca="false">SUM(H3315:H3320)</f>
        <v>0</v>
      </c>
      <c r="I3314" s="917" t="n">
        <f aca="false">SUM(I3315:I3320)</f>
        <v>0</v>
      </c>
      <c r="J3314" s="918" t="n">
        <f aca="false">SUM(J3315:J3320)</f>
        <v>0</v>
      </c>
      <c r="K3314" s="570" t="n">
        <f aca="false">SUM(K3315:K3320)</f>
        <v>0</v>
      </c>
      <c r="L3314" s="950" t="n">
        <f aca="false">SUM(L3315:L3320)</f>
        <v>0</v>
      </c>
      <c r="M3314" s="1463" t="str">
        <f aca="false">(IF($E3314&lt;&gt;0,$M$2,IF($L3314&lt;&gt;0,$M$2,"")))</f>
        <v/>
      </c>
      <c r="N3314" s="1073"/>
    </row>
    <row r="3315" customFormat="false" ht="15.75" hidden="false" customHeight="false" outlineLevel="0" collapsed="false">
      <c r="A3315" s="821" t="n">
        <v>245</v>
      </c>
      <c r="B3315" s="932"/>
      <c r="C3315" s="921" t="n">
        <v>3301</v>
      </c>
      <c r="D3315" s="1001" t="s">
        <v>650</v>
      </c>
      <c r="E3315" s="750" t="n">
        <f aca="false">F3315+G3315+H3315</f>
        <v>0</v>
      </c>
      <c r="F3315" s="751" t="n">
        <v>0</v>
      </c>
      <c r="G3315" s="752" t="n">
        <v>0</v>
      </c>
      <c r="H3315" s="753" t="n">
        <v>0</v>
      </c>
      <c r="I3315" s="751" t="n">
        <v>0</v>
      </c>
      <c r="J3315" s="752" t="n">
        <v>0</v>
      </c>
      <c r="K3315" s="753" t="n">
        <v>0</v>
      </c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5.75" hidden="false" customHeight="false" outlineLevel="0" collapsed="false">
      <c r="A3316" s="820" t="n">
        <v>250</v>
      </c>
      <c r="B3316" s="932"/>
      <c r="C3316" s="934" t="n">
        <v>3302</v>
      </c>
      <c r="D3316" s="1002" t="s">
        <v>651</v>
      </c>
      <c r="E3316" s="757" t="n">
        <f aca="false">F3316+G3316+H3316</f>
        <v>0</v>
      </c>
      <c r="F3316" s="758" t="n">
        <v>0</v>
      </c>
      <c r="G3316" s="759" t="n">
        <v>0</v>
      </c>
      <c r="H3316" s="760" t="n">
        <v>0</v>
      </c>
      <c r="I3316" s="758" t="n">
        <v>0</v>
      </c>
      <c r="J3316" s="759" t="n">
        <v>0</v>
      </c>
      <c r="K3316" s="760" t="n">
        <v>0</v>
      </c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5.75" hidden="false" customHeight="false" outlineLevel="0" collapsed="false">
      <c r="A3317" s="821" t="n">
        <v>255</v>
      </c>
      <c r="B3317" s="932"/>
      <c r="C3317" s="934" t="n">
        <v>3303</v>
      </c>
      <c r="D3317" s="1002" t="s">
        <v>652</v>
      </c>
      <c r="E3317" s="757" t="n">
        <f aca="false">F3317+G3317+H3317</f>
        <v>0</v>
      </c>
      <c r="F3317" s="758" t="n">
        <v>0</v>
      </c>
      <c r="G3317" s="759" t="n">
        <v>0</v>
      </c>
      <c r="H3317" s="760" t="n">
        <v>0</v>
      </c>
      <c r="I3317" s="758" t="n">
        <v>0</v>
      </c>
      <c r="J3317" s="759" t="n">
        <v>0</v>
      </c>
      <c r="K3317" s="760" t="n">
        <v>0</v>
      </c>
      <c r="L3317" s="757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false" customHeight="false" outlineLevel="0" collapsed="false">
      <c r="A3318" s="821" t="n">
        <v>265</v>
      </c>
      <c r="B3318" s="932"/>
      <c r="C3318" s="934" t="n">
        <v>3304</v>
      </c>
      <c r="D3318" s="1002" t="s">
        <v>653</v>
      </c>
      <c r="E3318" s="757" t="n">
        <f aca="false">F3318+G3318+H3318</f>
        <v>0</v>
      </c>
      <c r="F3318" s="758" t="n">
        <v>0</v>
      </c>
      <c r="G3318" s="759" t="n">
        <v>0</v>
      </c>
      <c r="H3318" s="760" t="n">
        <v>0</v>
      </c>
      <c r="I3318" s="758" t="n">
        <v>0</v>
      </c>
      <c r="J3318" s="759" t="n">
        <v>0</v>
      </c>
      <c r="K3318" s="760" t="n">
        <v>0</v>
      </c>
      <c r="L3318" s="757" t="n">
        <f aca="false">I3318+J3318+K3318</f>
        <v>0</v>
      </c>
      <c r="M3318" s="1463" t="str">
        <f aca="false">(IF($E3318&lt;&gt;0,$M$2,IF($L3318&lt;&gt;0,$M$2,"")))</f>
        <v/>
      </c>
      <c r="N3318" s="1073"/>
    </row>
    <row r="3319" customFormat="false" ht="15.75" hidden="false" customHeight="false" outlineLevel="0" collapsed="false">
      <c r="A3319" s="820" t="n">
        <v>270</v>
      </c>
      <c r="B3319" s="932"/>
      <c r="C3319" s="934" t="n">
        <v>3305</v>
      </c>
      <c r="D3319" s="1002" t="s">
        <v>654</v>
      </c>
      <c r="E3319" s="757" t="n">
        <f aca="false">F3319+G3319+H3319</f>
        <v>0</v>
      </c>
      <c r="F3319" s="758" t="n">
        <v>0</v>
      </c>
      <c r="G3319" s="759" t="n">
        <v>0</v>
      </c>
      <c r="H3319" s="760" t="n">
        <v>0</v>
      </c>
      <c r="I3319" s="758" t="n">
        <v>0</v>
      </c>
      <c r="J3319" s="759" t="n">
        <v>0</v>
      </c>
      <c r="K3319" s="760" t="n">
        <v>0</v>
      </c>
      <c r="L3319" s="757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31.5" hidden="false" customHeight="false" outlineLevel="0" collapsed="false">
      <c r="A3320" s="820" t="n">
        <v>290</v>
      </c>
      <c r="B3320" s="932"/>
      <c r="C3320" s="926" t="n">
        <v>3306</v>
      </c>
      <c r="D3320" s="1004" t="s">
        <v>655</v>
      </c>
      <c r="E3320" s="778" t="n">
        <f aca="false">F3320+G3320+H3320</f>
        <v>0</v>
      </c>
      <c r="F3320" s="779" t="n">
        <v>0</v>
      </c>
      <c r="G3320" s="780" t="n">
        <v>0</v>
      </c>
      <c r="H3320" s="781" t="n">
        <v>0</v>
      </c>
      <c r="I3320" s="779" t="n">
        <v>0</v>
      </c>
      <c r="J3320" s="780" t="n">
        <v>0</v>
      </c>
      <c r="K3320" s="781" t="n">
        <v>0</v>
      </c>
      <c r="L3320" s="778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false" customHeight="false" outlineLevel="0" collapsed="false">
      <c r="A3321" s="987" t="n">
        <v>320</v>
      </c>
      <c r="B3321" s="914" t="n">
        <v>3900</v>
      </c>
      <c r="C3321" s="979" t="s">
        <v>656</v>
      </c>
      <c r="D3321" s="979"/>
      <c r="E3321" s="950" t="n">
        <f aca="false">F3321+G3321+H3321</f>
        <v>0</v>
      </c>
      <c r="F3321" s="801" t="n">
        <v>0</v>
      </c>
      <c r="G3321" s="802" t="n">
        <v>0</v>
      </c>
      <c r="H3321" s="803" t="n">
        <v>0</v>
      </c>
      <c r="I3321" s="801" t="n">
        <v>0</v>
      </c>
      <c r="J3321" s="802" t="n">
        <v>0</v>
      </c>
      <c r="K3321" s="803" t="n">
        <v>0</v>
      </c>
      <c r="L3321" s="950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false" customHeight="false" outlineLevel="0" collapsed="false">
      <c r="A3322" s="820" t="n">
        <v>330</v>
      </c>
      <c r="B3322" s="914" t="n">
        <v>4000</v>
      </c>
      <c r="C3322" s="979" t="s">
        <v>657</v>
      </c>
      <c r="D3322" s="979"/>
      <c r="E3322" s="950" t="n">
        <f aca="false">F3322+G3322+H3322</f>
        <v>0</v>
      </c>
      <c r="F3322" s="1467"/>
      <c r="G3322" s="1468"/>
      <c r="H3322" s="1469"/>
      <c r="I3322" s="1467"/>
      <c r="J3322" s="1468"/>
      <c r="K3322" s="1469"/>
      <c r="L3322" s="950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false" customHeight="false" outlineLevel="0" collapsed="false">
      <c r="A3323" s="820" t="n">
        <v>350</v>
      </c>
      <c r="B3323" s="914" t="n">
        <v>4100</v>
      </c>
      <c r="C3323" s="979" t="s">
        <v>658</v>
      </c>
      <c r="D3323" s="979"/>
      <c r="E3323" s="950" t="n">
        <f aca="false">F3323+G3323+H3323</f>
        <v>0</v>
      </c>
      <c r="F3323" s="802" t="n">
        <v>0</v>
      </c>
      <c r="G3323" s="802" t="n">
        <v>0</v>
      </c>
      <c r="H3323" s="802" t="n">
        <v>0</v>
      </c>
      <c r="I3323" s="802" t="n">
        <v>0</v>
      </c>
      <c r="J3323" s="802" t="n">
        <v>0</v>
      </c>
      <c r="K3323" s="802" t="n">
        <v>0</v>
      </c>
      <c r="L3323" s="950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false" customHeight="false" outlineLevel="0" collapsed="false">
      <c r="A3324" s="821" t="n">
        <v>355</v>
      </c>
      <c r="B3324" s="914" t="n">
        <v>4200</v>
      </c>
      <c r="C3324" s="979" t="s">
        <v>659</v>
      </c>
      <c r="D3324" s="979"/>
      <c r="E3324" s="950" t="n">
        <f aca="false">SUM(E3325:E3330)</f>
        <v>0</v>
      </c>
      <c r="F3324" s="917" t="n">
        <f aca="false">SUM(F3325:F3330)</f>
        <v>0</v>
      </c>
      <c r="G3324" s="918" t="n">
        <f aca="false">SUM(G3325:G3330)</f>
        <v>0</v>
      </c>
      <c r="H3324" s="570" t="n">
        <f aca="false">SUM(H3325:H3330)</f>
        <v>0</v>
      </c>
      <c r="I3324" s="917" t="n">
        <f aca="false">SUM(I3325:I3330)</f>
        <v>0</v>
      </c>
      <c r="J3324" s="918" t="n">
        <f aca="false">SUM(J3325:J3330)</f>
        <v>0</v>
      </c>
      <c r="K3324" s="570" t="n">
        <f aca="false">SUM(K3325:K3330)</f>
        <v>0</v>
      </c>
      <c r="L3324" s="950" t="n">
        <f aca="false">SUM(L3325:L3330)</f>
        <v>0</v>
      </c>
      <c r="M3324" s="1463" t="str">
        <f aca="false">(IF($E3324&lt;&gt;0,$M$2,IF($L3324&lt;&gt;0,$M$2,"")))</f>
        <v/>
      </c>
      <c r="N3324" s="1073"/>
    </row>
    <row r="3325" customFormat="false" ht="15.75" hidden="false" customHeight="false" outlineLevel="0" collapsed="false">
      <c r="A3325" s="821" t="n">
        <v>355</v>
      </c>
      <c r="B3325" s="1005"/>
      <c r="C3325" s="921" t="n">
        <v>4201</v>
      </c>
      <c r="D3325" s="922" t="s">
        <v>660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false" customHeight="false" outlineLevel="0" collapsed="false">
      <c r="A3326" s="821" t="n">
        <v>375</v>
      </c>
      <c r="B3326" s="1005"/>
      <c r="C3326" s="934" t="n">
        <v>4202</v>
      </c>
      <c r="D3326" s="1006" t="s">
        <v>661</v>
      </c>
      <c r="E3326" s="757" t="n">
        <f aca="false">F3326+G3326+H3326</f>
        <v>0</v>
      </c>
      <c r="F3326" s="807"/>
      <c r="G3326" s="761"/>
      <c r="H3326" s="1466"/>
      <c r="I3326" s="807"/>
      <c r="J3326" s="761"/>
      <c r="K3326" s="1466"/>
      <c r="L3326" s="757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false" customHeight="false" outlineLevel="0" collapsed="false">
      <c r="A3327" s="821" t="n">
        <v>380</v>
      </c>
      <c r="B3327" s="1005"/>
      <c r="C3327" s="934" t="n">
        <v>4214</v>
      </c>
      <c r="D3327" s="1006" t="s">
        <v>662</v>
      </c>
      <c r="E3327" s="757" t="n">
        <f aca="false">F3327+G3327+H3327</f>
        <v>0</v>
      </c>
      <c r="F3327" s="807"/>
      <c r="G3327" s="761"/>
      <c r="H3327" s="1466"/>
      <c r="I3327" s="807"/>
      <c r="J3327" s="761"/>
      <c r="K3327" s="1466"/>
      <c r="L3327" s="757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false" customHeight="false" outlineLevel="0" collapsed="false">
      <c r="A3328" s="821" t="n">
        <v>385</v>
      </c>
      <c r="B3328" s="1005"/>
      <c r="C3328" s="934" t="n">
        <v>4217</v>
      </c>
      <c r="D3328" s="1006" t="s">
        <v>663</v>
      </c>
      <c r="E3328" s="757" t="n">
        <f aca="false">F3328+G3328+H3328</f>
        <v>0</v>
      </c>
      <c r="F3328" s="807"/>
      <c r="G3328" s="761"/>
      <c r="H3328" s="1466"/>
      <c r="I3328" s="807"/>
      <c r="J3328" s="761"/>
      <c r="K3328" s="1466"/>
      <c r="L3328" s="757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false" customHeight="false" outlineLevel="0" collapsed="false">
      <c r="A3329" s="821" t="n">
        <v>390</v>
      </c>
      <c r="B3329" s="1005"/>
      <c r="C3329" s="934" t="n">
        <v>4218</v>
      </c>
      <c r="D3329" s="935" t="s">
        <v>664</v>
      </c>
      <c r="E3329" s="757" t="n">
        <f aca="false">F3329+G3329+H3329</f>
        <v>0</v>
      </c>
      <c r="F3329" s="807"/>
      <c r="G3329" s="761"/>
      <c r="H3329" s="1466"/>
      <c r="I3329" s="807"/>
      <c r="J3329" s="761"/>
      <c r="K3329" s="1466"/>
      <c r="L3329" s="757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false" customHeight="false" outlineLevel="0" collapsed="false">
      <c r="A3330" s="821" t="n">
        <v>390</v>
      </c>
      <c r="B3330" s="1005"/>
      <c r="C3330" s="926" t="n">
        <v>4219</v>
      </c>
      <c r="D3330" s="1007" t="s">
        <v>665</v>
      </c>
      <c r="E3330" s="778" t="n">
        <f aca="false">F3330+G3330+H3330</f>
        <v>0</v>
      </c>
      <c r="F3330" s="814"/>
      <c r="G3330" s="815"/>
      <c r="H3330" s="1465"/>
      <c r="I3330" s="814"/>
      <c r="J3330" s="815"/>
      <c r="K3330" s="1465"/>
      <c r="L3330" s="778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false" customHeight="false" outlineLevel="0" collapsed="false">
      <c r="A3331" s="821" t="n">
        <v>395</v>
      </c>
      <c r="B3331" s="914" t="n">
        <v>4300</v>
      </c>
      <c r="C3331" s="979" t="s">
        <v>666</v>
      </c>
      <c r="D3331" s="979"/>
      <c r="E3331" s="950" t="n">
        <f aca="false">SUM(E3332:E3334)</f>
        <v>0</v>
      </c>
      <c r="F3331" s="917" t="n">
        <f aca="false">SUM(F3332:F3334)</f>
        <v>0</v>
      </c>
      <c r="G3331" s="918" t="n">
        <f aca="false">SUM(G3332:G3334)</f>
        <v>0</v>
      </c>
      <c r="H3331" s="570" t="n">
        <f aca="false">SUM(H3332:H3334)</f>
        <v>0</v>
      </c>
      <c r="I3331" s="917" t="n">
        <f aca="false">SUM(I3332:I3334)</f>
        <v>0</v>
      </c>
      <c r="J3331" s="918" t="n">
        <f aca="false">SUM(J3332:J3334)</f>
        <v>0</v>
      </c>
      <c r="K3331" s="570" t="n">
        <f aca="false">SUM(K3332:K3334)</f>
        <v>0</v>
      </c>
      <c r="L3331" s="950" t="n">
        <f aca="false">SUM(L3332:L3334)</f>
        <v>0</v>
      </c>
      <c r="M3331" s="1463" t="str">
        <f aca="false">(IF($E3331&lt;&gt;0,$M$2,IF($L3331&lt;&gt;0,$M$2,"")))</f>
        <v/>
      </c>
      <c r="N3331" s="1073"/>
    </row>
    <row r="3332" customFormat="false" ht="15.75" hidden="false" customHeight="false" outlineLevel="0" collapsed="false">
      <c r="A3332" s="804" t="n">
        <v>397</v>
      </c>
      <c r="B3332" s="1005"/>
      <c r="C3332" s="921" t="n">
        <v>4301</v>
      </c>
      <c r="D3332" s="951" t="s">
        <v>667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false" customHeight="false" outlineLevel="0" collapsed="false">
      <c r="A3333" s="763" t="n">
        <v>398</v>
      </c>
      <c r="B3333" s="1005"/>
      <c r="C3333" s="934" t="n">
        <v>4302</v>
      </c>
      <c r="D3333" s="1006" t="s">
        <v>668</v>
      </c>
      <c r="E3333" s="757" t="n">
        <f aca="false">F3333+G3333+H3333</f>
        <v>0</v>
      </c>
      <c r="F3333" s="807"/>
      <c r="G3333" s="761"/>
      <c r="H3333" s="1466"/>
      <c r="I3333" s="807"/>
      <c r="J3333" s="761"/>
      <c r="K3333" s="1466"/>
      <c r="L3333" s="757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15.75" hidden="false" customHeight="false" outlineLevel="0" collapsed="false">
      <c r="A3334" s="763" t="n">
        <v>399</v>
      </c>
      <c r="B3334" s="1005"/>
      <c r="C3334" s="926" t="n">
        <v>4309</v>
      </c>
      <c r="D3334" s="940" t="s">
        <v>669</v>
      </c>
      <c r="E3334" s="778" t="n">
        <f aca="false">F3334+G3334+H3334</f>
        <v>0</v>
      </c>
      <c r="F3334" s="814"/>
      <c r="G3334" s="815"/>
      <c r="H3334" s="1465"/>
      <c r="I3334" s="814"/>
      <c r="J3334" s="815"/>
      <c r="K3334" s="1465"/>
      <c r="L3334" s="778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15.75" hidden="false" customHeight="false" outlineLevel="0" collapsed="false">
      <c r="A3335" s="763" t="n">
        <v>400</v>
      </c>
      <c r="B3335" s="914" t="n">
        <v>4400</v>
      </c>
      <c r="C3335" s="979" t="s">
        <v>670</v>
      </c>
      <c r="D3335" s="979"/>
      <c r="E3335" s="950" t="n">
        <f aca="false">F3335+G3335+H3335</f>
        <v>0</v>
      </c>
      <c r="F3335" s="1467"/>
      <c r="G3335" s="1468"/>
      <c r="H3335" s="1469"/>
      <c r="I3335" s="1467"/>
      <c r="J3335" s="1468"/>
      <c r="K3335" s="1469"/>
      <c r="L3335" s="950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false" customHeight="false" outlineLevel="0" collapsed="false">
      <c r="A3336" s="763" t="n">
        <v>401</v>
      </c>
      <c r="B3336" s="914" t="n">
        <v>4500</v>
      </c>
      <c r="C3336" s="979" t="s">
        <v>671</v>
      </c>
      <c r="D3336" s="979"/>
      <c r="E3336" s="950" t="n">
        <f aca="false">F3336+G3336+H3336</f>
        <v>0</v>
      </c>
      <c r="F3336" s="1467"/>
      <c r="G3336" s="1468"/>
      <c r="H3336" s="1469"/>
      <c r="I3336" s="1467"/>
      <c r="J3336" s="1468"/>
      <c r="K3336" s="1469"/>
      <c r="L3336" s="950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false" customHeight="true" outlineLevel="0" collapsed="false">
      <c r="A3337" s="763" t="n">
        <v>402</v>
      </c>
      <c r="B3337" s="914" t="n">
        <v>4600</v>
      </c>
      <c r="C3337" s="986" t="s">
        <v>672</v>
      </c>
      <c r="D3337" s="986"/>
      <c r="E3337" s="950" t="n">
        <f aca="false">F3337+G3337+H3337</f>
        <v>0</v>
      </c>
      <c r="F3337" s="1467"/>
      <c r="G3337" s="1468"/>
      <c r="H3337" s="1469"/>
      <c r="I3337" s="1467"/>
      <c r="J3337" s="1468"/>
      <c r="K3337" s="1469"/>
      <c r="L3337" s="950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false" customHeight="false" outlineLevel="0" collapsed="false">
      <c r="A3338" s="1003" t="n">
        <v>404</v>
      </c>
      <c r="B3338" s="914" t="n">
        <v>4900</v>
      </c>
      <c r="C3338" s="979" t="s">
        <v>673</v>
      </c>
      <c r="D3338" s="979"/>
      <c r="E3338" s="950" t="n">
        <f aca="false">+E3339+E3340</f>
        <v>0</v>
      </c>
      <c r="F3338" s="917" t="n">
        <f aca="false">+F3339+F3340</f>
        <v>0</v>
      </c>
      <c r="G3338" s="918" t="n">
        <f aca="false">+G3339+G3340</f>
        <v>0</v>
      </c>
      <c r="H3338" s="570" t="n">
        <f aca="false">+H3339+H3340</f>
        <v>0</v>
      </c>
      <c r="I3338" s="917" t="n">
        <f aca="false">+I3339+I3340</f>
        <v>0</v>
      </c>
      <c r="J3338" s="918" t="n">
        <f aca="false">+J3339+J3340</f>
        <v>0</v>
      </c>
      <c r="K3338" s="570" t="n">
        <f aca="false">+K3339+K3340</f>
        <v>0</v>
      </c>
      <c r="L3338" s="950" t="n">
        <f aca="false">+L3339+L3340</f>
        <v>0</v>
      </c>
      <c r="M3338" s="1463" t="str">
        <f aca="false">(IF($E3338&lt;&gt;0,$M$2,IF($L3338&lt;&gt;0,$M$2,"")))</f>
        <v/>
      </c>
      <c r="N3338" s="1073"/>
    </row>
    <row r="3339" customFormat="false" ht="15.75" hidden="false" customHeight="false" outlineLevel="0" collapsed="false">
      <c r="A3339" s="1003" t="n">
        <v>404</v>
      </c>
      <c r="B3339" s="1005"/>
      <c r="C3339" s="921" t="n">
        <v>4901</v>
      </c>
      <c r="D3339" s="1008" t="s">
        <v>674</v>
      </c>
      <c r="E3339" s="750" t="n">
        <f aca="false">F3339+G3339+H3339</f>
        <v>0</v>
      </c>
      <c r="F3339" s="818"/>
      <c r="G3339" s="806"/>
      <c r="H3339" s="1464"/>
      <c r="I3339" s="818"/>
      <c r="J3339" s="806"/>
      <c r="K3339" s="1464"/>
      <c r="L3339" s="750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false" customHeight="false" outlineLevel="0" collapsed="false">
      <c r="A3340" s="820" t="n">
        <v>440</v>
      </c>
      <c r="B3340" s="1005"/>
      <c r="C3340" s="926" t="n">
        <v>4902</v>
      </c>
      <c r="D3340" s="940" t="s">
        <v>675</v>
      </c>
      <c r="E3340" s="778" t="n">
        <f aca="false">F3340+G3340+H3340</f>
        <v>0</v>
      </c>
      <c r="F3340" s="814"/>
      <c r="G3340" s="815"/>
      <c r="H3340" s="1465"/>
      <c r="I3340" s="814"/>
      <c r="J3340" s="815"/>
      <c r="K3340" s="1465"/>
      <c r="L3340" s="778" t="n">
        <f aca="false">I3340+J3340+K3340</f>
        <v>0</v>
      </c>
      <c r="M3340" s="1463" t="str">
        <f aca="false">(IF($E3340&lt;&gt;0,$M$2,IF($L3340&lt;&gt;0,$M$2,"")))</f>
        <v/>
      </c>
      <c r="N3340" s="1073"/>
    </row>
    <row r="3341" customFormat="false" ht="15.75" hidden="false" customHeight="false" outlineLevel="0" collapsed="false">
      <c r="A3341" s="820" t="n">
        <v>450</v>
      </c>
      <c r="B3341" s="1009" t="n">
        <v>5100</v>
      </c>
      <c r="C3341" s="1010" t="s">
        <v>676</v>
      </c>
      <c r="D3341" s="1010"/>
      <c r="E3341" s="950" t="n">
        <f aca="false">F3341+G3341+H3341</f>
        <v>0</v>
      </c>
      <c r="F3341" s="1467"/>
      <c r="G3341" s="1468"/>
      <c r="H3341" s="1469"/>
      <c r="I3341" s="1467"/>
      <c r="J3341" s="1468"/>
      <c r="K3341" s="1469"/>
      <c r="L3341" s="9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false" customHeight="false" outlineLevel="0" collapsed="false">
      <c r="A3342" s="820" t="n">
        <v>495</v>
      </c>
      <c r="B3342" s="1009" t="n">
        <v>5200</v>
      </c>
      <c r="C3342" s="1010" t="s">
        <v>677</v>
      </c>
      <c r="D3342" s="1010"/>
      <c r="E3342" s="950" t="n">
        <f aca="false">SUM(E3343:E3349)</f>
        <v>0</v>
      </c>
      <c r="F3342" s="917" t="n">
        <f aca="false">SUM(F3343:F3349)</f>
        <v>0</v>
      </c>
      <c r="G3342" s="918" t="n">
        <f aca="false">SUM(G3343:G3349)</f>
        <v>0</v>
      </c>
      <c r="H3342" s="570" t="n">
        <f aca="false">SUM(H3343:H3349)</f>
        <v>0</v>
      </c>
      <c r="I3342" s="917" t="n">
        <f aca="false">SUM(I3343:I3349)</f>
        <v>0</v>
      </c>
      <c r="J3342" s="918" t="n">
        <f aca="false">SUM(J3343:J3349)</f>
        <v>0</v>
      </c>
      <c r="K3342" s="570" t="n">
        <f aca="false">SUM(K3343:K3349)</f>
        <v>0</v>
      </c>
      <c r="L3342" s="950" t="n">
        <f aca="false">SUM(L3343:L3349)</f>
        <v>0</v>
      </c>
      <c r="M3342" s="1463" t="str">
        <f aca="false">(IF($E3342&lt;&gt;0,$M$2,IF($L3342&lt;&gt;0,$M$2,"")))</f>
        <v/>
      </c>
      <c r="N3342" s="1073"/>
    </row>
    <row r="3343" customFormat="false" ht="15.75" hidden="false" customHeight="false" outlineLevel="0" collapsed="false">
      <c r="A3343" s="821" t="n">
        <v>500</v>
      </c>
      <c r="B3343" s="1012"/>
      <c r="C3343" s="1013" t="n">
        <v>5201</v>
      </c>
      <c r="D3343" s="1014" t="s">
        <v>678</v>
      </c>
      <c r="E3343" s="750" t="n">
        <f aca="false">F3343+G3343+H3343</f>
        <v>0</v>
      </c>
      <c r="F3343" s="818"/>
      <c r="G3343" s="806"/>
      <c r="H3343" s="1464"/>
      <c r="I3343" s="818"/>
      <c r="J3343" s="806"/>
      <c r="K3343" s="1464"/>
      <c r="L3343" s="750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false" customHeight="false" outlineLevel="0" collapsed="false">
      <c r="A3344" s="821" t="n">
        <v>505</v>
      </c>
      <c r="B3344" s="1012"/>
      <c r="C3344" s="1016" t="n">
        <v>5202</v>
      </c>
      <c r="D3344" s="1017" t="s">
        <v>679</v>
      </c>
      <c r="E3344" s="757" t="n">
        <f aca="false">F3344+G3344+H3344</f>
        <v>0</v>
      </c>
      <c r="F3344" s="807"/>
      <c r="G3344" s="761"/>
      <c r="H3344" s="1466"/>
      <c r="I3344" s="807"/>
      <c r="J3344" s="761"/>
      <c r="K3344" s="1466"/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false" customHeight="false" outlineLevel="0" collapsed="false">
      <c r="A3345" s="821" t="n">
        <v>510</v>
      </c>
      <c r="B3345" s="1012"/>
      <c r="C3345" s="1016" t="n">
        <v>5203</v>
      </c>
      <c r="D3345" s="1017" t="s">
        <v>680</v>
      </c>
      <c r="E3345" s="757" t="n">
        <f aca="false">F3345+G3345+H3345</f>
        <v>0</v>
      </c>
      <c r="F3345" s="807"/>
      <c r="G3345" s="761"/>
      <c r="H3345" s="1466"/>
      <c r="I3345" s="807"/>
      <c r="J3345" s="761"/>
      <c r="K3345" s="1466"/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15.75" hidden="false" customHeight="false" outlineLevel="0" collapsed="false">
      <c r="A3346" s="821" t="n">
        <v>515</v>
      </c>
      <c r="B3346" s="1012"/>
      <c r="C3346" s="1016" t="n">
        <v>5204</v>
      </c>
      <c r="D3346" s="1017" t="s">
        <v>681</v>
      </c>
      <c r="E3346" s="757" t="n">
        <f aca="false">F3346+G3346+H3346</f>
        <v>0</v>
      </c>
      <c r="F3346" s="807"/>
      <c r="G3346" s="761"/>
      <c r="H3346" s="1466"/>
      <c r="I3346" s="807"/>
      <c r="J3346" s="761"/>
      <c r="K3346" s="1466"/>
      <c r="L3346" s="757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false" customHeight="false" outlineLevel="0" collapsed="false">
      <c r="A3347" s="821" t="n">
        <v>520</v>
      </c>
      <c r="B3347" s="1012"/>
      <c r="C3347" s="1016" t="n">
        <v>5205</v>
      </c>
      <c r="D3347" s="1017" t="s">
        <v>682</v>
      </c>
      <c r="E3347" s="757" t="n">
        <f aca="false">F3347+G3347+H3347</f>
        <v>0</v>
      </c>
      <c r="F3347" s="807"/>
      <c r="G3347" s="761"/>
      <c r="H3347" s="1466"/>
      <c r="I3347" s="807"/>
      <c r="J3347" s="761"/>
      <c r="K3347" s="1466"/>
      <c r="L3347" s="757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false" customHeight="false" outlineLevel="0" collapsed="false">
      <c r="A3348" s="821" t="n">
        <v>525</v>
      </c>
      <c r="B3348" s="1012"/>
      <c r="C3348" s="1016" t="n">
        <v>5206</v>
      </c>
      <c r="D3348" s="1017" t="s">
        <v>683</v>
      </c>
      <c r="E3348" s="757" t="n">
        <f aca="false">F3348+G3348+H3348</f>
        <v>0</v>
      </c>
      <c r="F3348" s="807"/>
      <c r="G3348" s="761"/>
      <c r="H3348" s="1466"/>
      <c r="I3348" s="807"/>
      <c r="J3348" s="761"/>
      <c r="K3348" s="1466"/>
      <c r="L3348" s="757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false" customHeight="false" outlineLevel="0" collapsed="false">
      <c r="A3349" s="820" t="n">
        <v>635</v>
      </c>
      <c r="B3349" s="1012"/>
      <c r="C3349" s="1018" t="n">
        <v>5219</v>
      </c>
      <c r="D3349" s="1019" t="s">
        <v>684</v>
      </c>
      <c r="E3349" s="778" t="n">
        <f aca="false">F3349+G3349+H3349</f>
        <v>0</v>
      </c>
      <c r="F3349" s="814"/>
      <c r="G3349" s="815"/>
      <c r="H3349" s="1465"/>
      <c r="I3349" s="814"/>
      <c r="J3349" s="815"/>
      <c r="K3349" s="1465"/>
      <c r="L3349" s="778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A3350" s="821" t="n">
        <v>640</v>
      </c>
      <c r="B3350" s="1009" t="n">
        <v>5300</v>
      </c>
      <c r="C3350" s="1010" t="s">
        <v>685</v>
      </c>
      <c r="D3350" s="1010"/>
      <c r="E3350" s="950" t="n">
        <f aca="false">SUM(E3351:E3352)</f>
        <v>0</v>
      </c>
      <c r="F3350" s="917" t="n">
        <f aca="false">SUM(F3351:F3352)</f>
        <v>0</v>
      </c>
      <c r="G3350" s="918" t="n">
        <f aca="false">SUM(G3351:G3352)</f>
        <v>0</v>
      </c>
      <c r="H3350" s="570" t="n">
        <f aca="false">SUM(H3351:H3352)</f>
        <v>0</v>
      </c>
      <c r="I3350" s="917" t="n">
        <f aca="false">SUM(I3351:I3352)</f>
        <v>0</v>
      </c>
      <c r="J3350" s="918" t="n">
        <f aca="false">SUM(J3351:J3352)</f>
        <v>0</v>
      </c>
      <c r="K3350" s="570" t="n">
        <f aca="false">SUM(K3351:K3352)</f>
        <v>0</v>
      </c>
      <c r="L3350" s="950" t="n">
        <f aca="false">SUM(L3351:L3352)</f>
        <v>0</v>
      </c>
      <c r="M3350" s="1463" t="str">
        <f aca="false">(IF($E3350&lt;&gt;0,$M$2,IF($L3350&lt;&gt;0,$M$2,"")))</f>
        <v/>
      </c>
      <c r="N3350" s="1073"/>
    </row>
    <row r="3351" customFormat="false" ht="15.75" hidden="false" customHeight="false" outlineLevel="0" collapsed="false">
      <c r="A3351" s="821" t="n">
        <v>645</v>
      </c>
      <c r="B3351" s="1012"/>
      <c r="C3351" s="1013" t="n">
        <v>5301</v>
      </c>
      <c r="D3351" s="1014" t="s">
        <v>686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A3352" s="821" t="n">
        <v>650</v>
      </c>
      <c r="B3352" s="1012"/>
      <c r="C3352" s="1018" t="n">
        <v>5309</v>
      </c>
      <c r="D3352" s="1019" t="s">
        <v>687</v>
      </c>
      <c r="E3352" s="778" t="n">
        <f aca="false">F3352+G3352+H3352</f>
        <v>0</v>
      </c>
      <c r="F3352" s="814"/>
      <c r="G3352" s="815"/>
      <c r="H3352" s="1465"/>
      <c r="I3352" s="814"/>
      <c r="J3352" s="815"/>
      <c r="K3352" s="1465"/>
      <c r="L3352" s="778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false" customHeight="false" outlineLevel="0" collapsed="false">
      <c r="A3353" s="820" t="n">
        <v>655</v>
      </c>
      <c r="B3353" s="1009" t="n">
        <v>5400</v>
      </c>
      <c r="C3353" s="1010" t="s">
        <v>688</v>
      </c>
      <c r="D3353" s="1010"/>
      <c r="E3353" s="950" t="n">
        <f aca="false">F3353+G3353+H3353</f>
        <v>0</v>
      </c>
      <c r="F3353" s="1467"/>
      <c r="G3353" s="1468"/>
      <c r="H3353" s="1469"/>
      <c r="I3353" s="1467"/>
      <c r="J3353" s="1468"/>
      <c r="K3353" s="1469"/>
      <c r="L3353" s="950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false" customHeight="false" outlineLevel="0" collapsed="false">
      <c r="A3354" s="820" t="n">
        <v>665</v>
      </c>
      <c r="B3354" s="914" t="n">
        <v>5500</v>
      </c>
      <c r="C3354" s="979" t="s">
        <v>689</v>
      </c>
      <c r="D3354" s="979"/>
      <c r="E3354" s="950" t="n">
        <f aca="false">SUM(E3355:E3358)</f>
        <v>0</v>
      </c>
      <c r="F3354" s="917" t="n">
        <f aca="false">SUM(F3355:F3358)</f>
        <v>0</v>
      </c>
      <c r="G3354" s="918" t="n">
        <f aca="false">SUM(G3355:G3358)</f>
        <v>0</v>
      </c>
      <c r="H3354" s="570" t="n">
        <f aca="false">SUM(H3355:H3358)</f>
        <v>0</v>
      </c>
      <c r="I3354" s="917" t="n">
        <f aca="false">SUM(I3355:I3358)</f>
        <v>0</v>
      </c>
      <c r="J3354" s="918" t="n">
        <f aca="false">SUM(J3355:J3358)</f>
        <v>0</v>
      </c>
      <c r="K3354" s="570" t="n">
        <f aca="false">SUM(K3355:K3358)</f>
        <v>0</v>
      </c>
      <c r="L3354" s="950" t="n">
        <f aca="false">SUM(L3355:L3358)</f>
        <v>0</v>
      </c>
      <c r="M3354" s="1463" t="str">
        <f aca="false">(IF($E3354&lt;&gt;0,$M$2,IF($L3354&lt;&gt;0,$M$2,"")))</f>
        <v/>
      </c>
      <c r="N3354" s="1073"/>
    </row>
    <row r="3355" customFormat="false" ht="15.75" hidden="false" customHeight="false" outlineLevel="0" collapsed="false">
      <c r="A3355" s="820" t="n">
        <v>675</v>
      </c>
      <c r="B3355" s="1005"/>
      <c r="C3355" s="921" t="n">
        <v>5501</v>
      </c>
      <c r="D3355" s="951" t="s">
        <v>690</v>
      </c>
      <c r="E3355" s="750" t="n">
        <f aca="false">F3355+G3355+H3355</f>
        <v>0</v>
      </c>
      <c r="F3355" s="818"/>
      <c r="G3355" s="806"/>
      <c r="H3355" s="1464"/>
      <c r="I3355" s="818"/>
      <c r="J3355" s="806"/>
      <c r="K3355" s="1464"/>
      <c r="L3355" s="750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A3356" s="820" t="n">
        <v>685</v>
      </c>
      <c r="B3356" s="1005"/>
      <c r="C3356" s="934" t="n">
        <v>5502</v>
      </c>
      <c r="D3356" s="935" t="s">
        <v>691</v>
      </c>
      <c r="E3356" s="757" t="n">
        <f aca="false">F3356+G3356+H3356</f>
        <v>0</v>
      </c>
      <c r="F3356" s="807"/>
      <c r="G3356" s="761"/>
      <c r="H3356" s="1466"/>
      <c r="I3356" s="807"/>
      <c r="J3356" s="761"/>
      <c r="K3356" s="1466"/>
      <c r="L3356" s="757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false" customHeight="false" outlineLevel="0" collapsed="false">
      <c r="A3357" s="821" t="n">
        <v>690</v>
      </c>
      <c r="B3357" s="1005"/>
      <c r="C3357" s="934" t="n">
        <v>5503</v>
      </c>
      <c r="D3357" s="1006" t="s">
        <v>692</v>
      </c>
      <c r="E3357" s="757" t="n">
        <f aca="false">F3357+G3357+H3357</f>
        <v>0</v>
      </c>
      <c r="F3357" s="807"/>
      <c r="G3357" s="761"/>
      <c r="H3357" s="1466"/>
      <c r="I3357" s="807"/>
      <c r="J3357" s="761"/>
      <c r="K3357" s="1466"/>
      <c r="L3357" s="757" t="n">
        <f aca="false">I3357+J3357+K3357</f>
        <v>0</v>
      </c>
      <c r="M3357" s="1463" t="str">
        <f aca="false">(IF($E3357&lt;&gt;0,$M$2,IF($L3357&lt;&gt;0,$M$2,"")))</f>
        <v/>
      </c>
      <c r="N3357" s="1073"/>
    </row>
    <row r="3358" customFormat="false" ht="15.75" hidden="false" customHeight="false" outlineLevel="0" collapsed="false">
      <c r="A3358" s="821" t="n">
        <v>695</v>
      </c>
      <c r="B3358" s="1005"/>
      <c r="C3358" s="926" t="n">
        <v>5504</v>
      </c>
      <c r="D3358" s="978" t="s">
        <v>693</v>
      </c>
      <c r="E3358" s="778" t="n">
        <f aca="false">F3358+G3358+H3358</f>
        <v>0</v>
      </c>
      <c r="F3358" s="814"/>
      <c r="G3358" s="815"/>
      <c r="H3358" s="1465"/>
      <c r="I3358" s="814"/>
      <c r="J3358" s="815"/>
      <c r="K3358" s="1465"/>
      <c r="L3358" s="778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false" customHeight="true" outlineLevel="0" collapsed="false">
      <c r="A3359" s="820" t="n">
        <v>700</v>
      </c>
      <c r="B3359" s="1009" t="n">
        <v>5700</v>
      </c>
      <c r="C3359" s="1020" t="s">
        <v>694</v>
      </c>
      <c r="D3359" s="1020"/>
      <c r="E3359" s="950" t="n">
        <f aca="false">SUM(E3360:E3362)</f>
        <v>0</v>
      </c>
      <c r="F3359" s="917" t="n">
        <f aca="false">SUM(F3360:F3362)</f>
        <v>0</v>
      </c>
      <c r="G3359" s="918" t="n">
        <f aca="false">SUM(G3360:G3362)</f>
        <v>0</v>
      </c>
      <c r="H3359" s="570" t="n">
        <f aca="false">SUM(H3360:H3362)</f>
        <v>0</v>
      </c>
      <c r="I3359" s="917" t="n">
        <f aca="false">SUM(I3360:I3362)</f>
        <v>0</v>
      </c>
      <c r="J3359" s="918" t="n">
        <f aca="false">SUM(J3360:J3362)</f>
        <v>0</v>
      </c>
      <c r="K3359" s="570" t="n">
        <f aca="false">SUM(K3360:K3362)</f>
        <v>0</v>
      </c>
      <c r="L3359" s="950" t="n">
        <f aca="false">SUM(L3360:L3362)</f>
        <v>0</v>
      </c>
      <c r="M3359" s="1463" t="str">
        <f aca="false">(IF($E3359&lt;&gt;0,$M$2,IF($L3359&lt;&gt;0,$M$2,"")))</f>
        <v/>
      </c>
      <c r="N3359" s="1073"/>
    </row>
    <row r="3360" customFormat="false" ht="15.75" hidden="false" customHeight="false" outlineLevel="0" collapsed="false">
      <c r="A3360" s="820" t="n">
        <v>710</v>
      </c>
      <c r="B3360" s="1012"/>
      <c r="C3360" s="1013" t="n">
        <v>5701</v>
      </c>
      <c r="D3360" s="1014" t="s">
        <v>695</v>
      </c>
      <c r="E3360" s="750" t="n">
        <f aca="false">F3360+G3360+H3360</f>
        <v>0</v>
      </c>
      <c r="F3360" s="802" t="n">
        <v>0</v>
      </c>
      <c r="G3360" s="802" t="n">
        <v>0</v>
      </c>
      <c r="H3360" s="802" t="n">
        <v>0</v>
      </c>
      <c r="I3360" s="802" t="n">
        <v>0</v>
      </c>
      <c r="J3360" s="802" t="n">
        <v>0</v>
      </c>
      <c r="K3360" s="802" t="n">
        <v>0</v>
      </c>
      <c r="L3360" s="750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false" customHeight="false" outlineLevel="0" collapsed="false">
      <c r="A3361" s="821" t="n">
        <v>715</v>
      </c>
      <c r="B3361" s="1012"/>
      <c r="C3361" s="1021" t="n">
        <v>5702</v>
      </c>
      <c r="D3361" s="1022" t="s">
        <v>696</v>
      </c>
      <c r="E3361" s="766" t="n">
        <f aca="false">F3361+G3361+H3361</f>
        <v>0</v>
      </c>
      <c r="F3361" s="802" t="n">
        <v>0</v>
      </c>
      <c r="G3361" s="802" t="n">
        <v>0</v>
      </c>
      <c r="H3361" s="802" t="n">
        <v>0</v>
      </c>
      <c r="I3361" s="802" t="n">
        <v>0</v>
      </c>
      <c r="J3361" s="802" t="n">
        <v>0</v>
      </c>
      <c r="K3361" s="802" t="n">
        <v>0</v>
      </c>
      <c r="L3361" s="766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false" customHeight="false" outlineLevel="0" collapsed="false">
      <c r="A3362" s="821" t="n">
        <v>720</v>
      </c>
      <c r="B3362" s="933"/>
      <c r="C3362" s="1023" t="n">
        <v>4071</v>
      </c>
      <c r="D3362" s="1024" t="s">
        <v>697</v>
      </c>
      <c r="E3362" s="1025" t="n">
        <f aca="false">F3362+G3362+H3362</f>
        <v>0</v>
      </c>
      <c r="F3362" s="802" t="n">
        <v>0</v>
      </c>
      <c r="G3362" s="802" t="n">
        <v>0</v>
      </c>
      <c r="H3362" s="802" t="n">
        <v>0</v>
      </c>
      <c r="I3362" s="802" t="n">
        <v>0</v>
      </c>
      <c r="J3362" s="802" t="n">
        <v>0</v>
      </c>
      <c r="K3362" s="802" t="n">
        <v>0</v>
      </c>
      <c r="L3362" s="1025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false" customHeight="false" outlineLevel="0" collapsed="false">
      <c r="A3363" s="821" t="n">
        <v>725</v>
      </c>
      <c r="B3363" s="1284"/>
      <c r="C3363" s="1032" t="s">
        <v>698</v>
      </c>
      <c r="D3363" s="1032"/>
      <c r="E3363" s="1475"/>
      <c r="F3363" s="1475"/>
      <c r="G3363" s="1475"/>
      <c r="H3363" s="1475"/>
      <c r="I3363" s="1475"/>
      <c r="J3363" s="1475"/>
      <c r="K3363" s="1475"/>
      <c r="L3363" s="1476"/>
      <c r="M3363" s="1463" t="str">
        <f aca="false">(IF($E3363&lt;&gt;0,$M$2,IF($L3363&lt;&gt;0,$M$2,"")))</f>
        <v/>
      </c>
      <c r="N3363" s="1073"/>
    </row>
    <row r="3364" customFormat="false" ht="15.75" hidden="false" customHeight="false" outlineLevel="0" collapsed="false">
      <c r="A3364" s="821" t="n">
        <v>730</v>
      </c>
      <c r="B3364" s="1031" t="n">
        <v>98</v>
      </c>
      <c r="C3364" s="1032" t="s">
        <v>698</v>
      </c>
      <c r="D3364" s="1032"/>
      <c r="E3364" s="950" t="n">
        <f aca="false">F3364+G3364+H3364</f>
        <v>0</v>
      </c>
      <c r="F3364" s="1477"/>
      <c r="G3364" s="1478"/>
      <c r="H3364" s="1479"/>
      <c r="I3364" s="1207" t="n">
        <v>0</v>
      </c>
      <c r="J3364" s="1480" t="n">
        <v>0</v>
      </c>
      <c r="K3364" s="1182" t="n">
        <v>0</v>
      </c>
      <c r="L3364" s="950" t="n">
        <f aca="false">I3364+J3364+K3364</f>
        <v>0</v>
      </c>
      <c r="M3364" s="1463" t="str">
        <f aca="false">(IF($E3364&lt;&gt;0,$M$2,IF($L3364&lt;&gt;0,$M$2,"")))</f>
        <v/>
      </c>
      <c r="N3364" s="1073"/>
    </row>
    <row r="3365" customFormat="false" ht="15.75" hidden="false" customHeight="false" outlineLevel="0" collapsed="false">
      <c r="A3365" s="821" t="n">
        <v>735</v>
      </c>
      <c r="B3365" s="1481"/>
      <c r="C3365" s="1482"/>
      <c r="D3365" s="1483"/>
      <c r="E3365" s="911"/>
      <c r="F3365" s="911"/>
      <c r="G3365" s="911"/>
      <c r="H3365" s="911"/>
      <c r="I3365" s="911"/>
      <c r="J3365" s="911"/>
      <c r="K3365" s="911"/>
      <c r="L3365" s="912"/>
      <c r="M3365" s="1463" t="str">
        <f aca="false">(IF($E3365&lt;&gt;0,$M$2,IF($L3365&lt;&gt;0,$M$2,"")))</f>
        <v/>
      </c>
      <c r="N3365" s="1073"/>
    </row>
    <row r="3366" customFormat="false" ht="15.75" hidden="false" customHeight="false" outlineLevel="0" collapsed="false">
      <c r="A3366" s="821" t="n">
        <v>740</v>
      </c>
      <c r="B3366" s="1484"/>
      <c r="C3366" s="692"/>
      <c r="D3366" s="1485"/>
      <c r="E3366" s="862"/>
      <c r="F3366" s="862"/>
      <c r="G3366" s="862"/>
      <c r="H3366" s="862"/>
      <c r="I3366" s="862"/>
      <c r="J3366" s="862"/>
      <c r="K3366" s="862"/>
      <c r="L3366" s="1039"/>
      <c r="M3366" s="1463" t="str">
        <f aca="false">(IF($E3366&lt;&gt;0,$M$2,IF($L3366&lt;&gt;0,$M$2,"")))</f>
        <v/>
      </c>
      <c r="N3366" s="1073"/>
    </row>
    <row r="3367" customFormat="false" ht="15.75" hidden="false" customHeight="false" outlineLevel="0" collapsed="false">
      <c r="A3367" s="821" t="n">
        <v>745</v>
      </c>
      <c r="B3367" s="1484"/>
      <c r="C3367" s="692"/>
      <c r="D3367" s="1485"/>
      <c r="E3367" s="862"/>
      <c r="F3367" s="862"/>
      <c r="G3367" s="862"/>
      <c r="H3367" s="862"/>
      <c r="I3367" s="862"/>
      <c r="J3367" s="862"/>
      <c r="K3367" s="862"/>
      <c r="L3367" s="1039"/>
      <c r="M3367" s="1463" t="str">
        <f aca="false">(IF($E3367&lt;&gt;0,$M$2,IF($L3367&lt;&gt;0,$M$2,"")))</f>
        <v/>
      </c>
      <c r="N3367" s="1073"/>
    </row>
    <row r="3368" customFormat="false" ht="16.5" hidden="false" customHeight="false" outlineLevel="0" collapsed="false">
      <c r="A3368" s="820" t="n">
        <v>750</v>
      </c>
      <c r="B3368" s="1486"/>
      <c r="C3368" s="1043" t="s">
        <v>579</v>
      </c>
      <c r="D3368" s="1487" t="n">
        <f aca="false">+B3368</f>
        <v>0</v>
      </c>
      <c r="E3368" s="1045" t="n">
        <f aca="false">SUM(E3252,E3255,E3261,E3269,E3270,E3288,E3292,E3298,E3301,E3302,E3303,E3304,E3305,E3314,E3321,E3322,E3323,E3324,E3331,E3335,E3336,E3337,E3338,E3341,E3342,E3350,E3353,E3354,E3359)+E3364</f>
        <v>87800</v>
      </c>
      <c r="F3368" s="1046" t="n">
        <f aca="false">SUM(F3252,F3255,F3261,F3269,F3270,F3288,F3292,F3298,F3301,F3302,F3303,F3304,F3305,F3314,F3321,F3322,F3323,F3324,F3331,F3335,F3336,F3337,F3338,F3341,F3342,F3350,F3353,F3354,F3359)+F3364</f>
        <v>0</v>
      </c>
      <c r="G3368" s="1047" t="n">
        <f aca="false">SUM(G3252,G3255,G3261,G3269,G3270,G3288,G3292,G3298,G3301,G3302,G3303,G3304,G3305,G3314,G3321,G3322,G3323,G3324,G3331,G3335,G3336,G3337,G3338,G3341,G3342,G3350,G3353,G3354,G3359)+G3364</f>
        <v>87800</v>
      </c>
      <c r="H3368" s="1048" t="n">
        <f aca="false">SUM(H3252,H3255,H3261,H3269,H3270,H3288,H3292,H3298,H3301,H3302,H3303,H3304,H3305,H3314,H3321,H3322,H3323,H3324,H3331,H3335,H3336,H3337,H3338,H3341,H3342,H3350,H3353,H3354,H3359)+H3364</f>
        <v>0</v>
      </c>
      <c r="I3368" s="1046" t="n">
        <f aca="false">SUM(I3252,I3255,I3261,I3269,I3270,I3288,I3292,I3298,I3301,I3302,I3303,I3304,I3305,I3314,I3321,I3322,I3323,I3324,I3331,I3335,I3336,I3337,I3338,I3341,I3342,I3350,I3353,I3354,I3359)+I3364</f>
        <v>0</v>
      </c>
      <c r="J3368" s="1047" t="n">
        <f aca="false">SUM(J3252,J3255,J3261,J3269,J3270,J3288,J3292,J3298,J3301,J3302,J3303,J3304,J3305,J3314,J3321,J3322,J3323,J3324,J3331,J3335,J3336,J3337,J3338,J3341,J3342,J3350,J3353,J3354,J3359)+J3364</f>
        <v>44711</v>
      </c>
      <c r="K3368" s="1048" t="n">
        <f aca="false">SUM(K3252,K3255,K3261,K3269,K3270,K3288,K3292,K3298,K3301,K3302,K3303,K3304,K3305,K3314,K3321,K3322,K3323,K3324,K3331,K3335,K3336,K3337,K3338,K3341,K3342,K3350,K3353,K3354,K3359)+K3364</f>
        <v>0</v>
      </c>
      <c r="L3368" s="1045" t="n">
        <f aca="false">SUM(L3252,L3255,L3261,L3269,L3270,L3288,L3292,L3298,L3301,L3302,L3303,L3304,L3305,L3314,L3321,L3322,L3323,L3324,L3331,L3335,L3336,L3337,L3338,L3341,L3342,L3350,L3353,L3354,L3359)+L3364</f>
        <v>44711</v>
      </c>
      <c r="M3368" s="1463" t="n">
        <f aca="false">(IF($E3368&lt;&gt;0,$M$2,IF($L3368&lt;&gt;0,$M$2,"")))</f>
        <v>1</v>
      </c>
      <c r="N3368" s="1488" t="str">
        <f aca="false">LEFT(C3249,1)</f>
        <v>7</v>
      </c>
    </row>
    <row r="3369" customFormat="false" ht="16.5" hidden="false" customHeight="false" outlineLevel="0" collapsed="false">
      <c r="A3369" s="821" t="n">
        <v>755</v>
      </c>
      <c r="B3369" s="1489" t="s">
        <v>939</v>
      </c>
      <c r="C3369" s="1490"/>
      <c r="L3369" s="1086"/>
      <c r="M3369" s="679" t="n">
        <f aca="false">(IF($E3368&lt;&gt;0,$M$2,IF($L3368&lt;&gt;0,$M$2,"")))</f>
        <v>1</v>
      </c>
    </row>
    <row r="3370" customFormat="false" ht="15.75" hidden="false" customHeight="false" outlineLevel="0" collapsed="false">
      <c r="A3370" s="821" t="n">
        <v>760</v>
      </c>
      <c r="B3370" s="1491"/>
      <c r="C3370" s="1491"/>
      <c r="D3370" s="1492"/>
      <c r="E3370" s="1491"/>
      <c r="F3370" s="1491"/>
      <c r="G3370" s="1491"/>
      <c r="H3370" s="1491"/>
      <c r="I3370" s="1491"/>
      <c r="J3370" s="1491"/>
      <c r="K3370" s="1491"/>
      <c r="L3370" s="1493"/>
      <c r="M3370" s="679" t="n">
        <f aca="false">(IF($E3368&lt;&gt;0,$M$2,IF($L3368&lt;&gt;0,$M$2,"")))</f>
        <v>1</v>
      </c>
    </row>
    <row r="3371" customFormat="false" ht="18.75" hidden="false" customHeight="false" outlineLevel="0" collapsed="false">
      <c r="A3371" s="820" t="n">
        <v>765</v>
      </c>
      <c r="B3371" s="1494"/>
      <c r="C3371" s="1494"/>
      <c r="D3371" s="1494"/>
      <c r="E3371" s="1494"/>
      <c r="F3371" s="1494"/>
      <c r="G3371" s="1494"/>
      <c r="H3371" s="1494"/>
      <c r="I3371" s="1494"/>
      <c r="J3371" s="1494"/>
      <c r="K3371" s="1494"/>
      <c r="L3371" s="1495"/>
      <c r="M3371" s="1496" t="str">
        <f aca="false">(IF(E3366&lt;&gt;0,$G$2,IF(L3366&lt;&gt;0,$G$2,"")))</f>
        <v/>
      </c>
      <c r="N3371" s="1494"/>
    </row>
    <row r="3372" customFormat="false" ht="15.75" hidden="false" customHeight="false" outlineLevel="0" collapsed="false">
      <c r="A3372" s="820" t="n">
        <v>775</v>
      </c>
      <c r="B3372" s="1086"/>
      <c r="C3372" s="1086"/>
      <c r="D3372" s="1221"/>
      <c r="E3372" s="1432"/>
      <c r="F3372" s="1432"/>
      <c r="G3372" s="1432"/>
      <c r="H3372" s="1432"/>
      <c r="I3372" s="1432"/>
      <c r="J3372" s="1432"/>
      <c r="K3372" s="1432"/>
      <c r="L3372" s="1432"/>
      <c r="M3372" s="679" t="n">
        <f aca="false">(IF($E3506&lt;&gt;0,$M$2,IF($L3506&lt;&gt;0,$M$2,"")))</f>
        <v>1</v>
      </c>
    </row>
    <row r="3373" customFormat="false" ht="15.75" hidden="false" customHeight="false" outlineLevel="0" collapsed="false">
      <c r="A3373" s="821" t="n">
        <v>780</v>
      </c>
      <c r="B3373" s="1086"/>
      <c r="C3373" s="1433"/>
      <c r="D3373" s="1434"/>
      <c r="E3373" s="1432"/>
      <c r="F3373" s="1432"/>
      <c r="G3373" s="1432"/>
      <c r="H3373" s="1432"/>
      <c r="I3373" s="1432"/>
      <c r="J3373" s="1432"/>
      <c r="K3373" s="1432"/>
      <c r="L3373" s="1432"/>
      <c r="M3373" s="679" t="n">
        <f aca="false">(IF($E3506&lt;&gt;0,$M$2,IF($L3506&lt;&gt;0,$M$2,"")))</f>
        <v>1</v>
      </c>
    </row>
    <row r="3374" customFormat="false" ht="15.75" hidden="false" customHeight="false" outlineLevel="0" collapsed="false">
      <c r="A3374" s="821" t="n">
        <v>785</v>
      </c>
      <c r="B3374" s="1257" t="str">
        <f aca="false">$B$7</f>
        <v>ОТЧЕТНИ ДАННИ ПО ЕБК ЗА ИЗПЪЛНЕНИЕТО НА БЮДЖЕТА</v>
      </c>
      <c r="C3374" s="1257"/>
      <c r="D3374" s="1257"/>
      <c r="E3374" s="884"/>
      <c r="F3374" s="884"/>
      <c r="G3374" s="868"/>
      <c r="H3374" s="868"/>
      <c r="I3374" s="868"/>
      <c r="J3374" s="868"/>
      <c r="K3374" s="868"/>
      <c r="L3374" s="868"/>
      <c r="M3374" s="679" t="n">
        <f aca="false">(IF($E3506&lt;&gt;0,$M$2,IF($L3506&lt;&gt;0,$M$2,"")))</f>
        <v>1</v>
      </c>
    </row>
    <row r="3375" customFormat="false" ht="15.75" hidden="false" customHeight="false" outlineLevel="0" collapsed="false">
      <c r="A3375" s="821" t="n">
        <v>790</v>
      </c>
      <c r="B3375" s="408"/>
      <c r="C3375" s="1041"/>
      <c r="D3375" s="1050"/>
      <c r="E3375" s="398" t="s">
        <v>407</v>
      </c>
      <c r="F3375" s="398" t="s">
        <v>408</v>
      </c>
      <c r="G3375" s="868"/>
      <c r="H3375" s="1435" t="s">
        <v>929</v>
      </c>
      <c r="I3375" s="1436"/>
      <c r="J3375" s="1437"/>
      <c r="K3375" s="868"/>
      <c r="L3375" s="868"/>
      <c r="M3375" s="679" t="n">
        <f aca="false">(IF($E3506&lt;&gt;0,$M$2,IF($L3506&lt;&gt;0,$M$2,"")))</f>
        <v>1</v>
      </c>
    </row>
    <row r="3376" customFormat="false" ht="18.75" hidden="false" customHeight="false" outlineLevel="0" collapsed="false">
      <c r="A3376" s="821" t="n">
        <v>795</v>
      </c>
      <c r="B3376" s="872" t="n">
        <f aca="false">$B$9</f>
        <v>0</v>
      </c>
      <c r="C3376" s="872"/>
      <c r="D3376" s="872"/>
      <c r="E3376" s="698" t="n">
        <f aca="false">$E$9</f>
        <v>43101</v>
      </c>
      <c r="F3376" s="873" t="n">
        <f aca="false">$F$9</f>
        <v>43373</v>
      </c>
      <c r="G3376" s="868"/>
      <c r="H3376" s="868"/>
      <c r="I3376" s="868"/>
      <c r="J3376" s="868"/>
      <c r="K3376" s="868"/>
      <c r="L3376" s="868"/>
      <c r="M3376" s="679" t="n">
        <f aca="false">(IF($E3506&lt;&gt;0,$M$2,IF($L3506&lt;&gt;0,$M$2,"")))</f>
        <v>1</v>
      </c>
    </row>
    <row r="3377" customFormat="false" ht="15.75" hidden="false" customHeight="false" outlineLevel="0" collapsed="false">
      <c r="A3377" s="820" t="n">
        <v>805</v>
      </c>
      <c r="B3377" s="408" t="str">
        <f aca="false">$B$10</f>
        <v>(наименование на разпоредителя с бюджет)</v>
      </c>
      <c r="C3377" s="408"/>
      <c r="D3377" s="874"/>
      <c r="E3377" s="868"/>
      <c r="F3377" s="868"/>
      <c r="G3377" s="868"/>
      <c r="H3377" s="868"/>
      <c r="I3377" s="868"/>
      <c r="J3377" s="868"/>
      <c r="K3377" s="868"/>
      <c r="L3377" s="868"/>
      <c r="M3377" s="679" t="n">
        <f aca="false">(IF($E3506&lt;&gt;0,$M$2,IF($L3506&lt;&gt;0,$M$2,"")))</f>
        <v>1</v>
      </c>
    </row>
    <row r="3378" customFormat="false" ht="15.75" hidden="false" customHeight="false" outlineLevel="0" collapsed="false">
      <c r="A3378" s="821" t="n">
        <v>810</v>
      </c>
      <c r="B3378" s="408"/>
      <c r="C3378" s="408"/>
      <c r="D3378" s="874"/>
      <c r="E3378" s="868"/>
      <c r="F3378" s="868"/>
      <c r="G3378" s="868"/>
      <c r="H3378" s="868"/>
      <c r="I3378" s="868"/>
      <c r="J3378" s="868"/>
      <c r="K3378" s="868"/>
      <c r="L3378" s="868"/>
      <c r="M3378" s="679" t="n">
        <f aca="false">(IF($E3506&lt;&gt;0,$M$2,IF($L3506&lt;&gt;0,$M$2,"")))</f>
        <v>1</v>
      </c>
    </row>
    <row r="3379" customFormat="false" ht="19.5" hidden="false" customHeight="false" outlineLevel="0" collapsed="false">
      <c r="A3379" s="821" t="n">
        <v>815</v>
      </c>
      <c r="B3379" s="1438" t="str">
        <f aca="false">$B$12</f>
        <v>Хаджидимово</v>
      </c>
      <c r="C3379" s="1438"/>
      <c r="D3379" s="1438"/>
      <c r="E3379" s="1084" t="s">
        <v>582</v>
      </c>
      <c r="F3379" s="1439" t="str">
        <f aca="false">$F$12</f>
        <v>5113</v>
      </c>
      <c r="G3379" s="868"/>
      <c r="H3379" s="868"/>
      <c r="I3379" s="868"/>
      <c r="J3379" s="868"/>
      <c r="K3379" s="868"/>
      <c r="L3379" s="868"/>
      <c r="M3379" s="679" t="n">
        <f aca="false">(IF($E3506&lt;&gt;0,$M$2,IF($L3506&lt;&gt;0,$M$2,"")))</f>
        <v>1</v>
      </c>
    </row>
    <row r="3380" customFormat="false" ht="15.75" hidden="false" customHeight="false" outlineLevel="0" collapsed="false">
      <c r="A3380" s="829" t="n">
        <v>525</v>
      </c>
      <c r="B3380" s="416" t="str">
        <f aca="false">$B$13</f>
        <v>(наименование на първостепенния разпоредител с бюджет)</v>
      </c>
      <c r="C3380" s="408"/>
      <c r="D3380" s="874"/>
      <c r="E3380" s="884"/>
      <c r="F3380" s="884"/>
      <c r="G3380" s="868"/>
      <c r="H3380" s="868"/>
      <c r="I3380" s="868"/>
      <c r="J3380" s="868"/>
      <c r="K3380" s="868"/>
      <c r="L3380" s="868"/>
      <c r="M3380" s="679" t="n">
        <f aca="false">(IF($E3506&lt;&gt;0,$M$2,IF($L3506&lt;&gt;0,$M$2,"")))</f>
        <v>1</v>
      </c>
    </row>
    <row r="3381" customFormat="false" ht="19.5" hidden="false" customHeight="false" outlineLevel="0" collapsed="false">
      <c r="A3381" s="820" t="n">
        <v>820</v>
      </c>
      <c r="B3381" s="878"/>
      <c r="C3381" s="868"/>
      <c r="D3381" s="879" t="s">
        <v>413</v>
      </c>
      <c r="E3381" s="880" t="n">
        <f aca="false">$E$15</f>
        <v>0</v>
      </c>
      <c r="F3381" s="1089" t="str">
        <f aca="false">$F$15</f>
        <v>БЮДЖЕТ</v>
      </c>
      <c r="G3381" s="862"/>
      <c r="H3381" s="862"/>
      <c r="I3381" s="862"/>
      <c r="J3381" s="862"/>
      <c r="K3381" s="862"/>
      <c r="L3381" s="862"/>
      <c r="M3381" s="679" t="n">
        <f aca="false">(IF($E3506&lt;&gt;0,$M$2,IF($L3506&lt;&gt;0,$M$2,"")))</f>
        <v>1</v>
      </c>
    </row>
    <row r="3382" customFormat="false" ht="16.5" hidden="false" customHeight="false" outlineLevel="0" collapsed="false">
      <c r="A3382" s="821" t="n">
        <v>821</v>
      </c>
      <c r="B3382" s="408"/>
      <c r="C3382" s="1041"/>
      <c r="D3382" s="1050"/>
      <c r="E3382" s="868"/>
      <c r="F3382" s="868"/>
      <c r="G3382" s="868"/>
      <c r="H3382" s="868"/>
      <c r="I3382" s="868"/>
      <c r="J3382" s="868"/>
      <c r="K3382" s="868"/>
      <c r="L3382" s="887" t="s">
        <v>415</v>
      </c>
      <c r="M3382" s="679" t="n">
        <f aca="false">(IF($E3506&lt;&gt;0,$M$2,IF($L3506&lt;&gt;0,$M$2,"")))</f>
        <v>1</v>
      </c>
    </row>
    <row r="3383" customFormat="false" ht="24.95" hidden="false" customHeight="true" outlineLevel="0" collapsed="false">
      <c r="A3383" s="821" t="n">
        <v>822</v>
      </c>
      <c r="B3383" s="888"/>
      <c r="C3383" s="889"/>
      <c r="D3383" s="890" t="s">
        <v>930</v>
      </c>
      <c r="E3383" s="721" t="s">
        <v>931</v>
      </c>
      <c r="F3383" s="721"/>
      <c r="G3383" s="721"/>
      <c r="H3383" s="721"/>
      <c r="I3383" s="891" t="s">
        <v>932</v>
      </c>
      <c r="J3383" s="891"/>
      <c r="K3383" s="891"/>
      <c r="L3383" s="891"/>
      <c r="M3383" s="679" t="n">
        <f aca="false">(IF($E3506&lt;&gt;0,$M$2,IF($L3506&lt;&gt;0,$M$2,"")))</f>
        <v>1</v>
      </c>
    </row>
    <row r="3384" customFormat="false" ht="54.95" hidden="false" customHeight="true" outlineLevel="0" collapsed="false">
      <c r="A3384" s="821" t="n">
        <v>823</v>
      </c>
      <c r="B3384" s="892" t="s">
        <v>243</v>
      </c>
      <c r="C3384" s="893" t="s">
        <v>419</v>
      </c>
      <c r="D3384" s="894" t="s">
        <v>933</v>
      </c>
      <c r="E3384" s="1269" t="str">
        <f aca="false">$E$20</f>
        <v>Уточнен план                Общо</v>
      </c>
      <c r="F3384" s="727" t="str">
        <f aca="false">$F$20</f>
        <v>държавни дейности</v>
      </c>
      <c r="G3384" s="728" t="str">
        <f aca="false">$G$20</f>
        <v>местни дейности</v>
      </c>
      <c r="H3384" s="729" t="str">
        <f aca="false">$H$20</f>
        <v>дофинансиране</v>
      </c>
      <c r="I3384" s="895" t="str">
        <f aca="false">$I$20</f>
        <v>държавни дейности -ОТЧЕТ</v>
      </c>
      <c r="J3384" s="896" t="str">
        <f aca="false">$J$20</f>
        <v>местни дейности - ОТЧЕТ</v>
      </c>
      <c r="K3384" s="897" t="str">
        <f aca="false">$K$20</f>
        <v>дофинансиране - ОТЧЕТ</v>
      </c>
      <c r="L3384" s="1440" t="str">
        <f aca="false">$L$20</f>
        <v>ОТЧЕТ                                    ОБЩО</v>
      </c>
      <c r="M3384" s="679" t="n">
        <f aca="false">(IF($E3506&lt;&gt;0,$M$2,IF($L3506&lt;&gt;0,$M$2,"")))</f>
        <v>1</v>
      </c>
    </row>
    <row r="3385" customFormat="false" ht="18.75" hidden="false" customHeight="false" outlineLevel="0" collapsed="false">
      <c r="A3385" s="821" t="n">
        <v>825</v>
      </c>
      <c r="B3385" s="900"/>
      <c r="C3385" s="901"/>
      <c r="D3385" s="902" t="s">
        <v>587</v>
      </c>
      <c r="E3385" s="1441" t="str">
        <f aca="false">$E$21</f>
        <v>(1)</v>
      </c>
      <c r="F3385" s="739" t="str">
        <f aca="false">$F$21</f>
        <v>(2)</v>
      </c>
      <c r="G3385" s="740" t="str">
        <f aca="false">$G$21</f>
        <v>(3)</v>
      </c>
      <c r="H3385" s="741" t="str">
        <f aca="false">$H$21</f>
        <v>(4)</v>
      </c>
      <c r="I3385" s="903" t="str">
        <f aca="false">$I$21</f>
        <v>(5)</v>
      </c>
      <c r="J3385" s="904" t="str">
        <f aca="false">$J$21</f>
        <v>(6)</v>
      </c>
      <c r="K3385" s="905" t="str">
        <f aca="false">$K$21</f>
        <v>(7)</v>
      </c>
      <c r="L3385" s="906" t="str">
        <f aca="false">$L$21</f>
        <v>(8)</v>
      </c>
      <c r="M3385" s="679" t="n">
        <f aca="false">(IF($E3506&lt;&gt;0,$M$2,IF($L3506&lt;&gt;0,$M$2,"")))</f>
        <v>1</v>
      </c>
    </row>
    <row r="3386" customFormat="false" ht="15.75" hidden="false" customHeight="false" outlineLevel="0" collapsed="false">
      <c r="A3386" s="821"/>
      <c r="B3386" s="1442"/>
      <c r="C3386" s="1443" t="e">
        <f aca="false">VLOOKUP(D3386,OP_LIST2,2,FALSE())</f>
        <v>#N/A</v>
      </c>
      <c r="D3386" s="1444"/>
      <c r="E3386" s="1039"/>
      <c r="F3386" s="1445"/>
      <c r="G3386" s="1446"/>
      <c r="H3386" s="1447"/>
      <c r="I3386" s="1445"/>
      <c r="J3386" s="1446"/>
      <c r="K3386" s="1447"/>
      <c r="L3386" s="1448"/>
      <c r="M3386" s="679" t="n">
        <f aca="false">(IF($E3506&lt;&gt;0,$M$2,IF($L3506&lt;&gt;0,$M$2,"")))</f>
        <v>1</v>
      </c>
    </row>
    <row r="3387" customFormat="false" ht="15.75" hidden="false" customHeight="false" outlineLevel="0" collapsed="false">
      <c r="A3387" s="821"/>
      <c r="B3387" s="1449"/>
      <c r="C3387" s="1450" t="n">
        <f aca="false">VLOOKUP(D3388,EBK_DEIN2,2,FALSE())</f>
        <v>7738</v>
      </c>
      <c r="D3387" s="1444" t="s">
        <v>934</v>
      </c>
      <c r="E3387" s="1039"/>
      <c r="F3387" s="1451"/>
      <c r="G3387" s="1452"/>
      <c r="H3387" s="1453"/>
      <c r="I3387" s="1451"/>
      <c r="J3387" s="1452"/>
      <c r="K3387" s="1453"/>
      <c r="L3387" s="1448"/>
      <c r="M3387" s="679" t="n">
        <f aca="false">(IF($E3506&lt;&gt;0,$M$2,IF($L3506&lt;&gt;0,$M$2,"")))</f>
        <v>1</v>
      </c>
    </row>
    <row r="3388" customFormat="false" ht="15.75" hidden="false" customHeight="false" outlineLevel="0" collapsed="false">
      <c r="A3388" s="821"/>
      <c r="B3388" s="1454"/>
      <c r="C3388" s="1455" t="n">
        <f aca="false">+C3387</f>
        <v>7738</v>
      </c>
      <c r="D3388" s="1456" t="s">
        <v>959</v>
      </c>
      <c r="E3388" s="1039"/>
      <c r="F3388" s="1451"/>
      <c r="G3388" s="1452"/>
      <c r="H3388" s="1453"/>
      <c r="I3388" s="1451"/>
      <c r="J3388" s="1452"/>
      <c r="K3388" s="1453"/>
      <c r="L3388" s="1448"/>
      <c r="M3388" s="679" t="n">
        <f aca="false">(IF($E3506&lt;&gt;0,$M$2,IF($L3506&lt;&gt;0,$M$2,"")))</f>
        <v>1</v>
      </c>
    </row>
    <row r="3389" customFormat="false" ht="15.75" hidden="false" customHeight="false" outlineLevel="0" collapsed="false">
      <c r="A3389" s="821"/>
      <c r="B3389" s="1457"/>
      <c r="C3389" s="1458"/>
      <c r="D3389" s="1459" t="s">
        <v>936</v>
      </c>
      <c r="E3389" s="1039"/>
      <c r="F3389" s="1460"/>
      <c r="G3389" s="1461"/>
      <c r="H3389" s="1462"/>
      <c r="I3389" s="1460"/>
      <c r="J3389" s="1461"/>
      <c r="K3389" s="1462"/>
      <c r="L3389" s="1448"/>
      <c r="M3389" s="679" t="n">
        <f aca="false">(IF($E3506&lt;&gt;0,$M$2,IF($L3506&lt;&gt;0,$M$2,"")))</f>
        <v>1</v>
      </c>
    </row>
    <row r="3390" customFormat="false" ht="15.75" hidden="false" customHeight="true" outlineLevel="0" collapsed="false">
      <c r="A3390" s="821"/>
      <c r="B3390" s="914" t="n">
        <v>100</v>
      </c>
      <c r="C3390" s="915" t="s">
        <v>588</v>
      </c>
      <c r="D3390" s="915"/>
      <c r="E3390" s="916" t="n">
        <f aca="false">SUM(E3391:E3392)</f>
        <v>0</v>
      </c>
      <c r="F3390" s="917" t="n">
        <f aca="false">SUM(F3391:F3392)</f>
        <v>0</v>
      </c>
      <c r="G3390" s="918" t="n">
        <f aca="false">SUM(G3391:G3392)</f>
        <v>0</v>
      </c>
      <c r="H3390" s="570" t="n">
        <f aca="false">SUM(H3391:H3392)</f>
        <v>0</v>
      </c>
      <c r="I3390" s="917" t="n">
        <f aca="false">SUM(I3391:I3392)</f>
        <v>0</v>
      </c>
      <c r="J3390" s="918" t="n">
        <f aca="false">SUM(J3391:J3392)</f>
        <v>0</v>
      </c>
      <c r="K3390" s="570" t="n">
        <f aca="false">SUM(K3391:K3392)</f>
        <v>0</v>
      </c>
      <c r="L3390" s="916" t="n">
        <f aca="false">SUM(L3391:L3392)</f>
        <v>0</v>
      </c>
      <c r="M3390" s="1463" t="str">
        <f aca="false">(IF($E3390&lt;&gt;0,$M$2,IF($L3390&lt;&gt;0,$M$2,"")))</f>
        <v/>
      </c>
      <c r="N3390" s="1073"/>
    </row>
    <row r="3391" customFormat="false" ht="15.75" hidden="false" customHeight="false" outlineLevel="0" collapsed="false">
      <c r="A3391" s="821"/>
      <c r="B3391" s="920"/>
      <c r="C3391" s="921" t="n">
        <v>101</v>
      </c>
      <c r="D3391" s="922" t="s">
        <v>589</v>
      </c>
      <c r="E3391" s="750" t="n">
        <f aca="false">F3391+G3391+H3391</f>
        <v>0</v>
      </c>
      <c r="F3391" s="818"/>
      <c r="G3391" s="806"/>
      <c r="H3391" s="1464"/>
      <c r="I3391" s="818"/>
      <c r="J3391" s="806"/>
      <c r="K3391" s="1464"/>
      <c r="L3391" s="750" t="n">
        <f aca="false">I3391+J3391+K3391</f>
        <v>0</v>
      </c>
      <c r="M3391" s="1463" t="str">
        <f aca="false">(IF($E3391&lt;&gt;0,$M$2,IF($L3391&lt;&gt;0,$M$2,"")))</f>
        <v/>
      </c>
      <c r="N3391" s="1073"/>
    </row>
    <row r="3392" customFormat="false" ht="15.75" hidden="false" customHeight="false" outlineLevel="0" collapsed="false">
      <c r="A3392" s="715"/>
      <c r="B3392" s="920"/>
      <c r="C3392" s="926" t="n">
        <v>102</v>
      </c>
      <c r="D3392" s="927" t="s">
        <v>590</v>
      </c>
      <c r="E3392" s="778" t="n">
        <f aca="false">F3392+G3392+H3392</f>
        <v>0</v>
      </c>
      <c r="F3392" s="814"/>
      <c r="G3392" s="815"/>
      <c r="H3392" s="1465"/>
      <c r="I3392" s="814"/>
      <c r="J3392" s="815"/>
      <c r="K3392" s="1465"/>
      <c r="L3392" s="778" t="n">
        <f aca="false">I3392+J3392+K3392</f>
        <v>0</v>
      </c>
      <c r="M3392" s="1463" t="str">
        <f aca="false">(IF($E3392&lt;&gt;0,$M$2,IF($L3392&lt;&gt;0,$M$2,"")))</f>
        <v/>
      </c>
      <c r="N3392" s="1073"/>
    </row>
    <row r="3393" customFormat="false" ht="15.75" hidden="false" customHeight="false" outlineLevel="0" collapsed="false">
      <c r="A3393" s="715"/>
      <c r="B3393" s="914" t="n">
        <v>200</v>
      </c>
      <c r="C3393" s="931" t="s">
        <v>591</v>
      </c>
      <c r="D3393" s="931"/>
      <c r="E3393" s="916" t="n">
        <f aca="false">SUM(E3394:E3398)</f>
        <v>0</v>
      </c>
      <c r="F3393" s="917" t="n">
        <f aca="false">SUM(F3394:F3398)</f>
        <v>0</v>
      </c>
      <c r="G3393" s="918" t="n">
        <f aca="false">SUM(G3394:G3398)</f>
        <v>0</v>
      </c>
      <c r="H3393" s="570" t="n">
        <f aca="false">SUM(H3394:H3398)</f>
        <v>0</v>
      </c>
      <c r="I3393" s="917" t="n">
        <f aca="false">SUM(I3394:I3398)</f>
        <v>0</v>
      </c>
      <c r="J3393" s="918" t="n">
        <f aca="false">SUM(J3394:J3398)</f>
        <v>0</v>
      </c>
      <c r="K3393" s="570" t="n">
        <f aca="false">SUM(K3394:K3398)</f>
        <v>0</v>
      </c>
      <c r="L3393" s="916" t="n">
        <f aca="false">SUM(L3394:L3398)</f>
        <v>0</v>
      </c>
      <c r="M3393" s="1463" t="str">
        <f aca="false">(IF($E3393&lt;&gt;0,$M$2,IF($L3393&lt;&gt;0,$M$2,"")))</f>
        <v/>
      </c>
      <c r="N3393" s="1073"/>
    </row>
    <row r="3394" customFormat="false" ht="15.75" hidden="false" customHeight="false" outlineLevel="0" collapsed="false">
      <c r="A3394" s="715"/>
      <c r="B3394" s="932"/>
      <c r="C3394" s="921" t="n">
        <v>201</v>
      </c>
      <c r="D3394" s="922" t="s">
        <v>592</v>
      </c>
      <c r="E3394" s="750" t="n">
        <f aca="false">F3394+G3394+H3394</f>
        <v>0</v>
      </c>
      <c r="F3394" s="818"/>
      <c r="G3394" s="806"/>
      <c r="H3394" s="1464"/>
      <c r="I3394" s="818"/>
      <c r="J3394" s="806"/>
      <c r="K3394" s="1464"/>
      <c r="L3394" s="750" t="n">
        <f aca="false">I3394+J3394+K3394</f>
        <v>0</v>
      </c>
      <c r="M3394" s="1463" t="str">
        <f aca="false">(IF($E3394&lt;&gt;0,$M$2,IF($L3394&lt;&gt;0,$M$2,"")))</f>
        <v/>
      </c>
      <c r="N3394" s="1073"/>
    </row>
    <row r="3395" customFormat="false" ht="15.75" hidden="false" customHeight="false" outlineLevel="0" collapsed="false">
      <c r="A3395" s="715"/>
      <c r="B3395" s="933"/>
      <c r="C3395" s="934" t="n">
        <v>202</v>
      </c>
      <c r="D3395" s="935" t="s">
        <v>593</v>
      </c>
      <c r="E3395" s="757" t="n">
        <f aca="false">F3395+G3395+H3395</f>
        <v>0</v>
      </c>
      <c r="F3395" s="807"/>
      <c r="G3395" s="761"/>
      <c r="H3395" s="1466"/>
      <c r="I3395" s="807"/>
      <c r="J3395" s="761"/>
      <c r="K3395" s="1466"/>
      <c r="L3395" s="757" t="n">
        <f aca="false">I3395+J3395+K3395</f>
        <v>0</v>
      </c>
      <c r="M3395" s="1463" t="str">
        <f aca="false">(IF($E3395&lt;&gt;0,$M$2,IF($L3395&lt;&gt;0,$M$2,"")))</f>
        <v/>
      </c>
      <c r="N3395" s="1073"/>
    </row>
    <row r="3396" customFormat="false" ht="31.5" hidden="false" customHeight="false" outlineLevel="0" collapsed="false">
      <c r="A3396" s="715"/>
      <c r="B3396" s="933"/>
      <c r="C3396" s="934" t="n">
        <v>205</v>
      </c>
      <c r="D3396" s="935" t="s">
        <v>594</v>
      </c>
      <c r="E3396" s="757" t="n">
        <f aca="false">F3396+G3396+H3396</f>
        <v>0</v>
      </c>
      <c r="F3396" s="807"/>
      <c r="G3396" s="761"/>
      <c r="H3396" s="1466"/>
      <c r="I3396" s="807"/>
      <c r="J3396" s="761"/>
      <c r="K3396" s="1466"/>
      <c r="L3396" s="757" t="n">
        <f aca="false">I3396+J3396+K3396</f>
        <v>0</v>
      </c>
      <c r="M3396" s="1463" t="str">
        <f aca="false">(IF($E3396&lt;&gt;0,$M$2,IF($L3396&lt;&gt;0,$M$2,"")))</f>
        <v/>
      </c>
      <c r="N3396" s="1073"/>
    </row>
    <row r="3397" customFormat="false" ht="15.75" hidden="false" customHeight="false" outlineLevel="0" collapsed="false">
      <c r="A3397" s="715"/>
      <c r="B3397" s="933"/>
      <c r="C3397" s="934" t="n">
        <v>208</v>
      </c>
      <c r="D3397" s="939" t="s">
        <v>595</v>
      </c>
      <c r="E3397" s="757" t="n">
        <f aca="false">F3397+G3397+H3397</f>
        <v>0</v>
      </c>
      <c r="F3397" s="807"/>
      <c r="G3397" s="761"/>
      <c r="H3397" s="1466"/>
      <c r="I3397" s="807"/>
      <c r="J3397" s="761"/>
      <c r="K3397" s="1466"/>
      <c r="L3397" s="757" t="n">
        <f aca="false">I3397+J3397+K3397</f>
        <v>0</v>
      </c>
      <c r="M3397" s="1463" t="str">
        <f aca="false">(IF($E3397&lt;&gt;0,$M$2,IF($L3397&lt;&gt;0,$M$2,"")))</f>
        <v/>
      </c>
      <c r="N3397" s="1073"/>
    </row>
    <row r="3398" customFormat="false" ht="15.75" hidden="false" customHeight="false" outlineLevel="0" collapsed="false">
      <c r="A3398" s="715"/>
      <c r="B3398" s="932"/>
      <c r="C3398" s="926" t="n">
        <v>209</v>
      </c>
      <c r="D3398" s="940" t="s">
        <v>596</v>
      </c>
      <c r="E3398" s="778" t="n">
        <f aca="false">F3398+G3398+H3398</f>
        <v>0</v>
      </c>
      <c r="F3398" s="814"/>
      <c r="G3398" s="815"/>
      <c r="H3398" s="1465"/>
      <c r="I3398" s="814"/>
      <c r="J3398" s="815"/>
      <c r="K3398" s="1465"/>
      <c r="L3398" s="778" t="n">
        <f aca="false">I3398+J3398+K3398</f>
        <v>0</v>
      </c>
      <c r="M3398" s="1463" t="str">
        <f aca="false">(IF($E3398&lt;&gt;0,$M$2,IF($L3398&lt;&gt;0,$M$2,"")))</f>
        <v/>
      </c>
      <c r="N3398" s="1073"/>
    </row>
    <row r="3399" customFormat="false" ht="15.75" hidden="false" customHeight="false" outlineLevel="0" collapsed="false">
      <c r="A3399" s="715"/>
      <c r="B3399" s="914" t="n">
        <v>500</v>
      </c>
      <c r="C3399" s="931" t="s">
        <v>597</v>
      </c>
      <c r="D3399" s="931"/>
      <c r="E3399" s="916" t="n">
        <f aca="false">SUM(E3400:E3406)</f>
        <v>0</v>
      </c>
      <c r="F3399" s="917" t="n">
        <f aca="false">SUM(F3400:F3406)</f>
        <v>0</v>
      </c>
      <c r="G3399" s="918" t="n">
        <f aca="false">SUM(G3400:G3406)</f>
        <v>0</v>
      </c>
      <c r="H3399" s="570" t="n">
        <f aca="false">SUM(H3400:H3406)</f>
        <v>0</v>
      </c>
      <c r="I3399" s="917" t="n">
        <f aca="false">SUM(I3400:I3406)</f>
        <v>0</v>
      </c>
      <c r="J3399" s="918" t="n">
        <f aca="false">SUM(J3400:J3406)</f>
        <v>0</v>
      </c>
      <c r="K3399" s="570" t="n">
        <f aca="false">SUM(K3400:K3406)</f>
        <v>0</v>
      </c>
      <c r="L3399" s="916" t="n">
        <f aca="false">SUM(L3400:L3406)</f>
        <v>0</v>
      </c>
      <c r="M3399" s="1463" t="str">
        <f aca="false">(IF($E3399&lt;&gt;0,$M$2,IF($L3399&lt;&gt;0,$M$2,"")))</f>
        <v/>
      </c>
      <c r="N3399" s="1073"/>
    </row>
    <row r="3400" customFormat="false" ht="18" hidden="false" customHeight="true" outlineLevel="0" collapsed="false">
      <c r="A3400" s="715"/>
      <c r="B3400" s="932"/>
      <c r="C3400" s="941" t="n">
        <v>551</v>
      </c>
      <c r="D3400" s="942" t="s">
        <v>598</v>
      </c>
      <c r="E3400" s="750" t="n">
        <f aca="false">F3400+G3400+H3400</f>
        <v>0</v>
      </c>
      <c r="F3400" s="818"/>
      <c r="G3400" s="806"/>
      <c r="H3400" s="1464"/>
      <c r="I3400" s="818"/>
      <c r="J3400" s="806"/>
      <c r="K3400" s="1464"/>
      <c r="L3400" s="750" t="n">
        <f aca="false">I3400+J3400+K3400</f>
        <v>0</v>
      </c>
      <c r="M3400" s="1463" t="str">
        <f aca="false">(IF($E3400&lt;&gt;0,$M$2,IF($L3400&lt;&gt;0,$M$2,"")))</f>
        <v/>
      </c>
      <c r="N3400" s="1073"/>
    </row>
    <row r="3401" customFormat="false" ht="15.75" hidden="false" customHeight="false" outlineLevel="0" collapsed="false">
      <c r="A3401" s="715"/>
      <c r="B3401" s="932"/>
      <c r="C3401" s="943" t="n">
        <v>552</v>
      </c>
      <c r="D3401" s="944" t="s">
        <v>599</v>
      </c>
      <c r="E3401" s="757" t="n">
        <f aca="false">F3401+G3401+H3401</f>
        <v>0</v>
      </c>
      <c r="F3401" s="807"/>
      <c r="G3401" s="761"/>
      <c r="H3401" s="1466"/>
      <c r="I3401" s="807"/>
      <c r="J3401" s="761"/>
      <c r="K3401" s="1466"/>
      <c r="L3401" s="757" t="n">
        <f aca="false">I3401+J3401+K3401</f>
        <v>0</v>
      </c>
      <c r="M3401" s="1463" t="str">
        <f aca="false">(IF($E3401&lt;&gt;0,$M$2,IF($L3401&lt;&gt;0,$M$2,"")))</f>
        <v/>
      </c>
      <c r="N3401" s="1073"/>
    </row>
    <row r="3402" customFormat="false" ht="15.75" hidden="false" customHeight="false" outlineLevel="0" collapsed="false">
      <c r="A3402" s="715"/>
      <c r="B3402" s="945"/>
      <c r="C3402" s="943" t="n">
        <v>558</v>
      </c>
      <c r="D3402" s="946" t="s">
        <v>452</v>
      </c>
      <c r="E3402" s="757" t="n">
        <f aca="false">F3402+G3402+H3402</f>
        <v>0</v>
      </c>
      <c r="F3402" s="758" t="n">
        <v>0</v>
      </c>
      <c r="G3402" s="759" t="n">
        <v>0</v>
      </c>
      <c r="H3402" s="760" t="n">
        <v>0</v>
      </c>
      <c r="I3402" s="758" t="n">
        <v>0</v>
      </c>
      <c r="J3402" s="759" t="n">
        <v>0</v>
      </c>
      <c r="K3402" s="760" t="n">
        <v>0</v>
      </c>
      <c r="L3402" s="757" t="n">
        <f aca="false">I3402+J3402+K3402</f>
        <v>0</v>
      </c>
      <c r="M3402" s="1463" t="str">
        <f aca="false">(IF($E3402&lt;&gt;0,$M$2,IF($L3402&lt;&gt;0,$M$2,"")))</f>
        <v/>
      </c>
      <c r="N3402" s="1073"/>
    </row>
    <row r="3403" customFormat="false" ht="15.75" hidden="false" customHeight="false" outlineLevel="0" collapsed="false">
      <c r="A3403" s="715"/>
      <c r="B3403" s="945"/>
      <c r="C3403" s="943" t="n">
        <v>560</v>
      </c>
      <c r="D3403" s="946" t="s">
        <v>600</v>
      </c>
      <c r="E3403" s="757" t="n">
        <f aca="false">F3403+G3403+H3403</f>
        <v>0</v>
      </c>
      <c r="F3403" s="807"/>
      <c r="G3403" s="761"/>
      <c r="H3403" s="1466"/>
      <c r="I3403" s="807"/>
      <c r="J3403" s="761"/>
      <c r="K3403" s="1466"/>
      <c r="L3403" s="757" t="n">
        <f aca="false">I3403+J3403+K3403</f>
        <v>0</v>
      </c>
      <c r="M3403" s="1463" t="str">
        <f aca="false">(IF($E3403&lt;&gt;0,$M$2,IF($L3403&lt;&gt;0,$M$2,"")))</f>
        <v/>
      </c>
      <c r="N3403" s="1073"/>
    </row>
    <row r="3404" customFormat="false" ht="15.75" hidden="false" customHeight="false" outlineLevel="0" collapsed="false">
      <c r="A3404" s="715"/>
      <c r="B3404" s="945"/>
      <c r="C3404" s="943" t="n">
        <v>580</v>
      </c>
      <c r="D3404" s="944" t="s">
        <v>601</v>
      </c>
      <c r="E3404" s="757" t="n">
        <f aca="false">F3404+G3404+H3404</f>
        <v>0</v>
      </c>
      <c r="F3404" s="807"/>
      <c r="G3404" s="761"/>
      <c r="H3404" s="1466"/>
      <c r="I3404" s="807"/>
      <c r="J3404" s="761"/>
      <c r="K3404" s="1466"/>
      <c r="L3404" s="757" t="n">
        <f aca="false">I3404+J3404+K3404</f>
        <v>0</v>
      </c>
      <c r="M3404" s="1463" t="str">
        <f aca="false">(IF($E3404&lt;&gt;0,$M$2,IF($L3404&lt;&gt;0,$M$2,"")))</f>
        <v/>
      </c>
      <c r="N3404" s="1073"/>
    </row>
    <row r="3405" customFormat="false" ht="15.75" hidden="false" customHeight="false" outlineLevel="0" collapsed="false">
      <c r="A3405" s="715"/>
      <c r="B3405" s="932"/>
      <c r="C3405" s="943" t="n">
        <v>588</v>
      </c>
      <c r="D3405" s="944" t="s">
        <v>602</v>
      </c>
      <c r="E3405" s="757" t="n">
        <f aca="false">F3405+G3405+H3405</f>
        <v>0</v>
      </c>
      <c r="F3405" s="758" t="n">
        <v>0</v>
      </c>
      <c r="G3405" s="759" t="n">
        <v>0</v>
      </c>
      <c r="H3405" s="760" t="n">
        <v>0</v>
      </c>
      <c r="I3405" s="758" t="n">
        <v>0</v>
      </c>
      <c r="J3405" s="759" t="n">
        <v>0</v>
      </c>
      <c r="K3405" s="760" t="n">
        <v>0</v>
      </c>
      <c r="L3405" s="757" t="n">
        <f aca="false">I3405+J3405+K3405</f>
        <v>0</v>
      </c>
      <c r="M3405" s="1463" t="str">
        <f aca="false">(IF($E3405&lt;&gt;0,$M$2,IF($L3405&lt;&gt;0,$M$2,"")))</f>
        <v/>
      </c>
      <c r="N3405" s="1073"/>
    </row>
    <row r="3406" customFormat="false" ht="31.5" hidden="false" customHeight="false" outlineLevel="0" collapsed="false">
      <c r="A3406" s="715"/>
      <c r="B3406" s="932"/>
      <c r="C3406" s="947" t="n">
        <v>590</v>
      </c>
      <c r="D3406" s="948" t="s">
        <v>603</v>
      </c>
      <c r="E3406" s="778" t="n">
        <f aca="false">F3406+G3406+H3406</f>
        <v>0</v>
      </c>
      <c r="F3406" s="814"/>
      <c r="G3406" s="815"/>
      <c r="H3406" s="1465"/>
      <c r="I3406" s="814"/>
      <c r="J3406" s="815"/>
      <c r="K3406" s="1465"/>
      <c r="L3406" s="778" t="n">
        <f aca="false">I3406+J3406+K3406</f>
        <v>0</v>
      </c>
      <c r="M3406" s="1463" t="str">
        <f aca="false">(IF($E3406&lt;&gt;0,$M$2,IF($L3406&lt;&gt;0,$M$2,"")))</f>
        <v/>
      </c>
      <c r="N3406" s="1073"/>
    </row>
    <row r="3407" customFormat="false" ht="15.75" hidden="false" customHeight="true" outlineLevel="0" collapsed="false">
      <c r="A3407" s="715"/>
      <c r="B3407" s="914" t="n">
        <v>800</v>
      </c>
      <c r="C3407" s="949" t="s">
        <v>604</v>
      </c>
      <c r="D3407" s="949"/>
      <c r="E3407" s="950" t="n">
        <f aca="false">F3407+G3407+H3407</f>
        <v>0</v>
      </c>
      <c r="F3407" s="1467"/>
      <c r="G3407" s="1468"/>
      <c r="H3407" s="1469"/>
      <c r="I3407" s="1467"/>
      <c r="J3407" s="1468"/>
      <c r="K3407" s="1469"/>
      <c r="L3407" s="950" t="n">
        <f aca="false">I3407+J3407+K3407</f>
        <v>0</v>
      </c>
      <c r="M3407" s="1463" t="str">
        <f aca="false">(IF($E3407&lt;&gt;0,$M$2,IF($L3407&lt;&gt;0,$M$2,"")))</f>
        <v/>
      </c>
      <c r="N3407" s="1073"/>
    </row>
    <row r="3408" customFormat="false" ht="15.75" hidden="false" customHeight="false" outlineLevel="0" collapsed="false">
      <c r="A3408" s="820" t="n">
        <v>5</v>
      </c>
      <c r="B3408" s="914" t="n">
        <v>1000</v>
      </c>
      <c r="C3408" s="931" t="s">
        <v>605</v>
      </c>
      <c r="D3408" s="931"/>
      <c r="E3408" s="950" t="n">
        <f aca="false">SUM(E3409:E3425)</f>
        <v>0</v>
      </c>
      <c r="F3408" s="917" t="n">
        <f aca="false">SUM(F3409:F3425)</f>
        <v>0</v>
      </c>
      <c r="G3408" s="918" t="n">
        <f aca="false">SUM(G3409:G3425)</f>
        <v>0</v>
      </c>
      <c r="H3408" s="570" t="n">
        <f aca="false">SUM(H3409:H3425)</f>
        <v>0</v>
      </c>
      <c r="I3408" s="917" t="n">
        <f aca="false">SUM(I3409:I3425)</f>
        <v>0</v>
      </c>
      <c r="J3408" s="918" t="n">
        <f aca="false">SUM(J3409:J3425)</f>
        <v>0</v>
      </c>
      <c r="K3408" s="570" t="n">
        <f aca="false">SUM(K3409:K3425)</f>
        <v>0</v>
      </c>
      <c r="L3408" s="950" t="n">
        <f aca="false">SUM(L3409:L3425)</f>
        <v>0</v>
      </c>
      <c r="M3408" s="1463" t="str">
        <f aca="false">(IF($E3408&lt;&gt;0,$M$2,IF($L3408&lt;&gt;0,$M$2,"")))</f>
        <v/>
      </c>
      <c r="N3408" s="1073"/>
    </row>
    <row r="3409" customFormat="false" ht="15.75" hidden="false" customHeight="false" outlineLevel="0" collapsed="false">
      <c r="A3409" s="821" t="n">
        <v>10</v>
      </c>
      <c r="B3409" s="933"/>
      <c r="C3409" s="921" t="n">
        <v>1011</v>
      </c>
      <c r="D3409" s="951" t="s">
        <v>606</v>
      </c>
      <c r="E3409" s="750" t="n">
        <f aca="false">F3409+G3409+H3409</f>
        <v>0</v>
      </c>
      <c r="F3409" s="818"/>
      <c r="G3409" s="806"/>
      <c r="H3409" s="1464"/>
      <c r="I3409" s="818"/>
      <c r="J3409" s="806"/>
      <c r="K3409" s="1464"/>
      <c r="L3409" s="750" t="n">
        <f aca="false">I3409+J3409+K3409</f>
        <v>0</v>
      </c>
      <c r="M3409" s="1463" t="str">
        <f aca="false">(IF($E3409&lt;&gt;0,$M$2,IF($L3409&lt;&gt;0,$M$2,"")))</f>
        <v/>
      </c>
      <c r="N3409" s="1073"/>
    </row>
    <row r="3410" customFormat="false" ht="15.75" hidden="false" customHeight="false" outlineLevel="0" collapsed="false">
      <c r="A3410" s="821" t="n">
        <v>15</v>
      </c>
      <c r="B3410" s="933"/>
      <c r="C3410" s="934" t="n">
        <v>1012</v>
      </c>
      <c r="D3410" s="935" t="s">
        <v>607</v>
      </c>
      <c r="E3410" s="757" t="n">
        <f aca="false">F3410+G3410+H3410</f>
        <v>0</v>
      </c>
      <c r="F3410" s="807"/>
      <c r="G3410" s="761"/>
      <c r="H3410" s="1466"/>
      <c r="I3410" s="807"/>
      <c r="J3410" s="761"/>
      <c r="K3410" s="1466"/>
      <c r="L3410" s="757" t="n">
        <f aca="false">I3410+J3410+K3410</f>
        <v>0</v>
      </c>
      <c r="M3410" s="1463" t="str">
        <f aca="false">(IF($E3410&lt;&gt;0,$M$2,IF($L3410&lt;&gt;0,$M$2,"")))</f>
        <v/>
      </c>
      <c r="N3410" s="1073"/>
    </row>
    <row r="3411" customFormat="false" ht="15.75" hidden="false" customHeight="false" outlineLevel="0" collapsed="false">
      <c r="A3411" s="820" t="n">
        <v>35</v>
      </c>
      <c r="B3411" s="933"/>
      <c r="C3411" s="934" t="n">
        <v>1013</v>
      </c>
      <c r="D3411" s="935" t="s">
        <v>608</v>
      </c>
      <c r="E3411" s="757" t="n">
        <f aca="false">F3411+G3411+H3411</f>
        <v>0</v>
      </c>
      <c r="F3411" s="807"/>
      <c r="G3411" s="761"/>
      <c r="H3411" s="1466"/>
      <c r="I3411" s="807"/>
      <c r="J3411" s="761"/>
      <c r="K3411" s="1466"/>
      <c r="L3411" s="757" t="n">
        <f aca="false">I3411+J3411+K3411</f>
        <v>0</v>
      </c>
      <c r="M3411" s="1463" t="str">
        <f aca="false">(IF($E3411&lt;&gt;0,$M$2,IF($L3411&lt;&gt;0,$M$2,"")))</f>
        <v/>
      </c>
      <c r="N3411" s="1073"/>
    </row>
    <row r="3412" customFormat="false" ht="15.75" hidden="false" customHeight="false" outlineLevel="0" collapsed="false">
      <c r="A3412" s="821" t="n">
        <v>40</v>
      </c>
      <c r="B3412" s="933"/>
      <c r="C3412" s="934" t="n">
        <v>1014</v>
      </c>
      <c r="D3412" s="935" t="s">
        <v>609</v>
      </c>
      <c r="E3412" s="757" t="n">
        <f aca="false">F3412+G3412+H3412</f>
        <v>0</v>
      </c>
      <c r="F3412" s="807"/>
      <c r="G3412" s="761"/>
      <c r="H3412" s="1466"/>
      <c r="I3412" s="807"/>
      <c r="J3412" s="761"/>
      <c r="K3412" s="1466"/>
      <c r="L3412" s="757" t="n">
        <f aca="false">I3412+J3412+K3412</f>
        <v>0</v>
      </c>
      <c r="M3412" s="1463" t="str">
        <f aca="false">(IF($E3412&lt;&gt;0,$M$2,IF($L3412&lt;&gt;0,$M$2,"")))</f>
        <v/>
      </c>
      <c r="N3412" s="1073"/>
    </row>
    <row r="3413" customFormat="false" ht="15.75" hidden="false" customHeight="false" outlineLevel="0" collapsed="false">
      <c r="A3413" s="821" t="n">
        <v>45</v>
      </c>
      <c r="B3413" s="933"/>
      <c r="C3413" s="934" t="n">
        <v>1015</v>
      </c>
      <c r="D3413" s="935" t="s">
        <v>610</v>
      </c>
      <c r="E3413" s="757" t="n">
        <f aca="false">F3413+G3413+H3413</f>
        <v>0</v>
      </c>
      <c r="F3413" s="807"/>
      <c r="G3413" s="761"/>
      <c r="H3413" s="1466"/>
      <c r="I3413" s="807"/>
      <c r="J3413" s="761"/>
      <c r="K3413" s="1466"/>
      <c r="L3413" s="757" t="n">
        <f aca="false">I3413+J3413+K3413</f>
        <v>0</v>
      </c>
      <c r="M3413" s="1463" t="str">
        <f aca="false">(IF($E3413&lt;&gt;0,$M$2,IF($L3413&lt;&gt;0,$M$2,"")))</f>
        <v/>
      </c>
      <c r="N3413" s="1073"/>
    </row>
    <row r="3414" customFormat="false" ht="15.75" hidden="false" customHeight="false" outlineLevel="0" collapsed="false">
      <c r="A3414" s="821" t="n">
        <v>50</v>
      </c>
      <c r="B3414" s="933"/>
      <c r="C3414" s="952" t="n">
        <v>1016</v>
      </c>
      <c r="D3414" s="953" t="s">
        <v>611</v>
      </c>
      <c r="E3414" s="766" t="n">
        <f aca="false">F3414+G3414+H3414</f>
        <v>0</v>
      </c>
      <c r="F3414" s="1304"/>
      <c r="G3414" s="1297"/>
      <c r="H3414" s="1470"/>
      <c r="I3414" s="1304"/>
      <c r="J3414" s="1297"/>
      <c r="K3414" s="1470"/>
      <c r="L3414" s="766" t="n">
        <f aca="false">I3414+J3414+K3414</f>
        <v>0</v>
      </c>
      <c r="M3414" s="1463" t="str">
        <f aca="false">(IF($E3414&lt;&gt;0,$M$2,IF($L3414&lt;&gt;0,$M$2,"")))</f>
        <v/>
      </c>
      <c r="N3414" s="1073"/>
    </row>
    <row r="3415" customFormat="false" ht="15.75" hidden="false" customHeight="false" outlineLevel="0" collapsed="false">
      <c r="A3415" s="821" t="n">
        <v>55</v>
      </c>
      <c r="B3415" s="920"/>
      <c r="C3415" s="957" t="n">
        <v>1020</v>
      </c>
      <c r="D3415" s="958" t="s">
        <v>612</v>
      </c>
      <c r="E3415" s="959" t="n">
        <f aca="false">F3415+G3415+H3415</f>
        <v>0</v>
      </c>
      <c r="F3415" s="1155"/>
      <c r="G3415" s="1156"/>
      <c r="H3415" s="1471"/>
      <c r="I3415" s="1155"/>
      <c r="J3415" s="1156"/>
      <c r="K3415" s="1471"/>
      <c r="L3415" s="959" t="n">
        <f aca="false">I3415+J3415+K3415</f>
        <v>0</v>
      </c>
      <c r="M3415" s="1463" t="str">
        <f aca="false">(IF($E3415&lt;&gt;0,$M$2,IF($L3415&lt;&gt;0,$M$2,"")))</f>
        <v/>
      </c>
      <c r="N3415" s="1073"/>
    </row>
    <row r="3416" customFormat="false" ht="15.75" hidden="false" customHeight="false" outlineLevel="0" collapsed="false">
      <c r="A3416" s="821" t="n">
        <v>60</v>
      </c>
      <c r="B3416" s="933"/>
      <c r="C3416" s="963" t="n">
        <v>1030</v>
      </c>
      <c r="D3416" s="964" t="s">
        <v>613</v>
      </c>
      <c r="E3416" s="965" t="n">
        <f aca="false">F3416+G3416+H3416</f>
        <v>0</v>
      </c>
      <c r="F3416" s="1159"/>
      <c r="G3416" s="1160"/>
      <c r="H3416" s="1472"/>
      <c r="I3416" s="1159"/>
      <c r="J3416" s="1160"/>
      <c r="K3416" s="1472"/>
      <c r="L3416" s="965" t="n">
        <f aca="false">I3416+J3416+K3416</f>
        <v>0</v>
      </c>
      <c r="M3416" s="1463" t="str">
        <f aca="false">(IF($E3416&lt;&gt;0,$M$2,IF($L3416&lt;&gt;0,$M$2,"")))</f>
        <v/>
      </c>
      <c r="N3416" s="1073"/>
    </row>
    <row r="3417" customFormat="false" ht="15.75" hidden="false" customHeight="false" outlineLevel="0" collapsed="false">
      <c r="A3417" s="820" t="n">
        <v>65</v>
      </c>
      <c r="B3417" s="933"/>
      <c r="C3417" s="957" t="n">
        <v>1051</v>
      </c>
      <c r="D3417" s="970" t="s">
        <v>614</v>
      </c>
      <c r="E3417" s="959" t="n">
        <f aca="false">F3417+G3417+H3417</f>
        <v>0</v>
      </c>
      <c r="F3417" s="1155"/>
      <c r="G3417" s="1156"/>
      <c r="H3417" s="1471"/>
      <c r="I3417" s="1155"/>
      <c r="J3417" s="1156"/>
      <c r="K3417" s="1471"/>
      <c r="L3417" s="959" t="n">
        <f aca="false">I3417+J3417+K3417</f>
        <v>0</v>
      </c>
      <c r="M3417" s="1463" t="str">
        <f aca="false">(IF($E3417&lt;&gt;0,$M$2,IF($L3417&lt;&gt;0,$M$2,"")))</f>
        <v/>
      </c>
      <c r="N3417" s="1073"/>
    </row>
    <row r="3418" customFormat="false" ht="15.75" hidden="false" customHeight="false" outlineLevel="0" collapsed="false">
      <c r="A3418" s="821" t="n">
        <v>70</v>
      </c>
      <c r="B3418" s="933"/>
      <c r="C3418" s="934" t="n">
        <v>1052</v>
      </c>
      <c r="D3418" s="935" t="s">
        <v>615</v>
      </c>
      <c r="E3418" s="757" t="n">
        <f aca="false">F3418+G3418+H3418</f>
        <v>0</v>
      </c>
      <c r="F3418" s="807"/>
      <c r="G3418" s="761"/>
      <c r="H3418" s="1466"/>
      <c r="I3418" s="807"/>
      <c r="J3418" s="761"/>
      <c r="K3418" s="1466"/>
      <c r="L3418" s="757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5.75" hidden="false" customHeight="false" outlineLevel="0" collapsed="false">
      <c r="A3419" s="821" t="n">
        <v>75</v>
      </c>
      <c r="B3419" s="933"/>
      <c r="C3419" s="963" t="n">
        <v>1053</v>
      </c>
      <c r="D3419" s="964" t="s">
        <v>616</v>
      </c>
      <c r="E3419" s="965" t="n">
        <f aca="false">F3419+G3419+H3419</f>
        <v>0</v>
      </c>
      <c r="F3419" s="1159"/>
      <c r="G3419" s="1160"/>
      <c r="H3419" s="1472"/>
      <c r="I3419" s="1159"/>
      <c r="J3419" s="1160"/>
      <c r="K3419" s="1472"/>
      <c r="L3419" s="965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A3420" s="821" t="n">
        <v>80</v>
      </c>
      <c r="B3420" s="933"/>
      <c r="C3420" s="957" t="n">
        <v>1062</v>
      </c>
      <c r="D3420" s="958" t="s">
        <v>617</v>
      </c>
      <c r="E3420" s="959" t="n">
        <f aca="false">F3420+G3420+H3420</f>
        <v>0</v>
      </c>
      <c r="F3420" s="1155"/>
      <c r="G3420" s="1156"/>
      <c r="H3420" s="1471"/>
      <c r="I3420" s="1155"/>
      <c r="J3420" s="1156"/>
      <c r="K3420" s="1471"/>
      <c r="L3420" s="959" t="n">
        <f aca="false">I3420+J3420+K3420</f>
        <v>0</v>
      </c>
      <c r="M3420" s="1463" t="str">
        <f aca="false">(IF($E3420&lt;&gt;0,$M$2,IF($L3420&lt;&gt;0,$M$2,"")))</f>
        <v/>
      </c>
      <c r="N3420" s="1073"/>
    </row>
    <row r="3421" customFormat="false" ht="15.75" hidden="false" customHeight="false" outlineLevel="0" collapsed="false">
      <c r="A3421" s="821" t="n">
        <v>80</v>
      </c>
      <c r="B3421" s="933"/>
      <c r="C3421" s="963" t="n">
        <v>1063</v>
      </c>
      <c r="D3421" s="971" t="s">
        <v>618</v>
      </c>
      <c r="E3421" s="965" t="n">
        <f aca="false">F3421+G3421+H3421</f>
        <v>0</v>
      </c>
      <c r="F3421" s="1159"/>
      <c r="G3421" s="1160"/>
      <c r="H3421" s="1472"/>
      <c r="I3421" s="1159"/>
      <c r="J3421" s="1160"/>
      <c r="K3421" s="1472"/>
      <c r="L3421" s="965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A3422" s="821" t="n">
        <v>85</v>
      </c>
      <c r="B3422" s="933"/>
      <c r="C3422" s="972" t="n">
        <v>1069</v>
      </c>
      <c r="D3422" s="973" t="s">
        <v>619</v>
      </c>
      <c r="E3422" s="974" t="n">
        <f aca="false">F3422+G3422+H3422</f>
        <v>0</v>
      </c>
      <c r="F3422" s="1309"/>
      <c r="G3422" s="1310"/>
      <c r="H3422" s="1473"/>
      <c r="I3422" s="1309"/>
      <c r="J3422" s="1310"/>
      <c r="K3422" s="1473"/>
      <c r="L3422" s="974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15.75" hidden="false" customHeight="false" outlineLevel="0" collapsed="false">
      <c r="A3423" s="821" t="n">
        <v>90</v>
      </c>
      <c r="B3423" s="920"/>
      <c r="C3423" s="957" t="n">
        <v>1091</v>
      </c>
      <c r="D3423" s="970" t="s">
        <v>620</v>
      </c>
      <c r="E3423" s="959" t="n">
        <f aca="false">F3423+G3423+H3423</f>
        <v>0</v>
      </c>
      <c r="F3423" s="1155"/>
      <c r="G3423" s="1156"/>
      <c r="H3423" s="1471"/>
      <c r="I3423" s="1155"/>
      <c r="J3423" s="1156"/>
      <c r="K3423" s="1471"/>
      <c r="L3423" s="959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false" customHeight="false" outlineLevel="0" collapsed="false">
      <c r="A3424" s="821" t="n">
        <v>90</v>
      </c>
      <c r="B3424" s="933"/>
      <c r="C3424" s="934" t="n">
        <v>1092</v>
      </c>
      <c r="D3424" s="935" t="s">
        <v>621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A3425" s="820" t="n">
        <v>115</v>
      </c>
      <c r="B3425" s="933"/>
      <c r="C3425" s="926" t="n">
        <v>1098</v>
      </c>
      <c r="D3425" s="978" t="s">
        <v>622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75" hidden="false" customHeight="false" outlineLevel="0" collapsed="false">
      <c r="A3426" s="820" t="n">
        <v>125</v>
      </c>
      <c r="B3426" s="914" t="n">
        <v>1900</v>
      </c>
      <c r="C3426" s="979" t="s">
        <v>623</v>
      </c>
      <c r="D3426" s="979"/>
      <c r="E3426" s="950" t="n">
        <f aca="false">SUM(E3427:E3429)</f>
        <v>0</v>
      </c>
      <c r="F3426" s="917" t="n">
        <f aca="false">SUM(F3427:F3429)</f>
        <v>0</v>
      </c>
      <c r="G3426" s="918" t="n">
        <f aca="false">SUM(G3427:G3429)</f>
        <v>0</v>
      </c>
      <c r="H3426" s="570" t="n">
        <f aca="false">SUM(H3427:H3429)</f>
        <v>0</v>
      </c>
      <c r="I3426" s="917" t="n">
        <f aca="false">SUM(I3427:I3429)</f>
        <v>0</v>
      </c>
      <c r="J3426" s="918" t="n">
        <f aca="false">SUM(J3427:J3429)</f>
        <v>0</v>
      </c>
      <c r="K3426" s="570" t="n">
        <f aca="false">SUM(K3427:K3429)</f>
        <v>0</v>
      </c>
      <c r="L3426" s="950" t="n">
        <f aca="false">SUM(L3427:L3429)</f>
        <v>0</v>
      </c>
      <c r="M3426" s="1463" t="str">
        <f aca="false">(IF($E3426&lt;&gt;0,$M$2,IF($L3426&lt;&gt;0,$M$2,"")))</f>
        <v/>
      </c>
      <c r="N3426" s="1073"/>
    </row>
    <row r="3427" customFormat="false" ht="15.75" hidden="false" customHeight="false" outlineLevel="0" collapsed="false">
      <c r="A3427" s="821" t="n">
        <v>130</v>
      </c>
      <c r="B3427" s="933"/>
      <c r="C3427" s="921" t="n">
        <v>1901</v>
      </c>
      <c r="D3427" s="980" t="s">
        <v>624</v>
      </c>
      <c r="E3427" s="750" t="n">
        <f aca="false">F3427+G3427+H3427</f>
        <v>0</v>
      </c>
      <c r="F3427" s="818"/>
      <c r="G3427" s="806"/>
      <c r="H3427" s="1464"/>
      <c r="I3427" s="818"/>
      <c r="J3427" s="806"/>
      <c r="K3427" s="1464"/>
      <c r="L3427" s="750" t="n">
        <f aca="false">I3427+J3427+K3427</f>
        <v>0</v>
      </c>
      <c r="M3427" s="1463" t="str">
        <f aca="false">(IF($E3427&lt;&gt;0,$M$2,IF($L3427&lt;&gt;0,$M$2,"")))</f>
        <v/>
      </c>
      <c r="N3427" s="1073"/>
    </row>
    <row r="3428" customFormat="false" ht="15.75" hidden="false" customHeight="false" outlineLevel="0" collapsed="false">
      <c r="A3428" s="821" t="n">
        <v>135</v>
      </c>
      <c r="B3428" s="981"/>
      <c r="C3428" s="934" t="n">
        <v>1981</v>
      </c>
      <c r="D3428" s="982" t="s">
        <v>625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false" customHeight="false" outlineLevel="0" collapsed="false">
      <c r="A3429" s="821" t="n">
        <v>140</v>
      </c>
      <c r="B3429" s="933"/>
      <c r="C3429" s="926" t="n">
        <v>1991</v>
      </c>
      <c r="D3429" s="983" t="s">
        <v>626</v>
      </c>
      <c r="E3429" s="778" t="n">
        <f aca="false">F3429+G3429+H3429</f>
        <v>0</v>
      </c>
      <c r="F3429" s="814"/>
      <c r="G3429" s="815"/>
      <c r="H3429" s="1465"/>
      <c r="I3429" s="814"/>
      <c r="J3429" s="815"/>
      <c r="K3429" s="1465"/>
      <c r="L3429" s="778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A3430" s="821" t="n">
        <v>145</v>
      </c>
      <c r="B3430" s="914" t="n">
        <v>2100</v>
      </c>
      <c r="C3430" s="979" t="s">
        <v>627</v>
      </c>
      <c r="D3430" s="979"/>
      <c r="E3430" s="950" t="n">
        <f aca="false">SUM(E3431:E3435)</f>
        <v>0</v>
      </c>
      <c r="F3430" s="917" t="n">
        <f aca="false">SUM(F3431:F3435)</f>
        <v>0</v>
      </c>
      <c r="G3430" s="918" t="n">
        <f aca="false">SUM(G3431:G3435)</f>
        <v>0</v>
      </c>
      <c r="H3430" s="570" t="n">
        <f aca="false">SUM(H3431:H3435)</f>
        <v>0</v>
      </c>
      <c r="I3430" s="917" t="n">
        <f aca="false">SUM(I3431:I3435)</f>
        <v>0</v>
      </c>
      <c r="J3430" s="918" t="n">
        <f aca="false">SUM(J3431:J3435)</f>
        <v>0</v>
      </c>
      <c r="K3430" s="570" t="n">
        <f aca="false">SUM(K3431:K3435)</f>
        <v>0</v>
      </c>
      <c r="L3430" s="950" t="n">
        <f aca="false">SUM(L3431:L3435)</f>
        <v>0</v>
      </c>
      <c r="M3430" s="1463" t="str">
        <f aca="false">(IF($E3430&lt;&gt;0,$M$2,IF($L3430&lt;&gt;0,$M$2,"")))</f>
        <v/>
      </c>
      <c r="N3430" s="1073"/>
    </row>
    <row r="3431" customFormat="false" ht="15.75" hidden="false" customHeight="false" outlineLevel="0" collapsed="false">
      <c r="A3431" s="821" t="n">
        <v>150</v>
      </c>
      <c r="B3431" s="933"/>
      <c r="C3431" s="921" t="n">
        <v>2110</v>
      </c>
      <c r="D3431" s="984" t="s">
        <v>628</v>
      </c>
      <c r="E3431" s="750" t="n">
        <f aca="false">F3431+G3431+H3431</f>
        <v>0</v>
      </c>
      <c r="F3431" s="818"/>
      <c r="G3431" s="806"/>
      <c r="H3431" s="1464"/>
      <c r="I3431" s="818"/>
      <c r="J3431" s="806"/>
      <c r="K3431" s="1464"/>
      <c r="L3431" s="750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75" hidden="false" customHeight="false" outlineLevel="0" collapsed="false">
      <c r="A3432" s="821" t="n">
        <v>155</v>
      </c>
      <c r="B3432" s="981"/>
      <c r="C3432" s="934" t="n">
        <v>2120</v>
      </c>
      <c r="D3432" s="939" t="s">
        <v>629</v>
      </c>
      <c r="E3432" s="757" t="n">
        <f aca="false">F3432+G3432+H3432</f>
        <v>0</v>
      </c>
      <c r="F3432" s="807"/>
      <c r="G3432" s="761"/>
      <c r="H3432" s="1466"/>
      <c r="I3432" s="807"/>
      <c r="J3432" s="761"/>
      <c r="K3432" s="1466"/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15.75" hidden="false" customHeight="false" outlineLevel="0" collapsed="false">
      <c r="A3433" s="821" t="n">
        <v>160</v>
      </c>
      <c r="B3433" s="981"/>
      <c r="C3433" s="934" t="n">
        <v>2125</v>
      </c>
      <c r="D3433" s="939" t="s">
        <v>630</v>
      </c>
      <c r="E3433" s="757" t="n">
        <f aca="false">F3433+G3433+H3433</f>
        <v>0</v>
      </c>
      <c r="F3433" s="758" t="n">
        <v>0</v>
      </c>
      <c r="G3433" s="759" t="n">
        <v>0</v>
      </c>
      <c r="H3433" s="760" t="n">
        <v>0</v>
      </c>
      <c r="I3433" s="758" t="n">
        <v>0</v>
      </c>
      <c r="J3433" s="759" t="n">
        <v>0</v>
      </c>
      <c r="K3433" s="760" t="n">
        <v>0</v>
      </c>
      <c r="L3433" s="757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false" customHeight="false" outlineLevel="0" collapsed="false">
      <c r="A3434" s="821" t="n">
        <v>165</v>
      </c>
      <c r="B3434" s="932"/>
      <c r="C3434" s="934" t="n">
        <v>2140</v>
      </c>
      <c r="D3434" s="939" t="s">
        <v>631</v>
      </c>
      <c r="E3434" s="757" t="n">
        <f aca="false">F3434+G3434+H3434</f>
        <v>0</v>
      </c>
      <c r="F3434" s="758" t="n">
        <v>0</v>
      </c>
      <c r="G3434" s="759" t="n">
        <v>0</v>
      </c>
      <c r="H3434" s="760" t="n">
        <v>0</v>
      </c>
      <c r="I3434" s="758" t="n">
        <v>0</v>
      </c>
      <c r="J3434" s="759" t="n">
        <v>0</v>
      </c>
      <c r="K3434" s="760" t="n">
        <v>0</v>
      </c>
      <c r="L3434" s="757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A3435" s="821" t="n">
        <v>175</v>
      </c>
      <c r="B3435" s="933"/>
      <c r="C3435" s="926" t="n">
        <v>2190</v>
      </c>
      <c r="D3435" s="985" t="s">
        <v>632</v>
      </c>
      <c r="E3435" s="778" t="n">
        <f aca="false">F3435+G3435+H3435</f>
        <v>0</v>
      </c>
      <c r="F3435" s="814"/>
      <c r="G3435" s="815"/>
      <c r="H3435" s="1465"/>
      <c r="I3435" s="814"/>
      <c r="J3435" s="815"/>
      <c r="K3435" s="1465"/>
      <c r="L3435" s="778" t="n">
        <f aca="false">I3435+J3435+K3435</f>
        <v>0</v>
      </c>
      <c r="M3435" s="1463" t="str">
        <f aca="false">(IF($E3435&lt;&gt;0,$M$2,IF($L3435&lt;&gt;0,$M$2,"")))</f>
        <v/>
      </c>
      <c r="N3435" s="1073"/>
    </row>
    <row r="3436" customFormat="false" ht="15.75" hidden="false" customHeight="false" outlineLevel="0" collapsed="false">
      <c r="A3436" s="821" t="n">
        <v>180</v>
      </c>
      <c r="B3436" s="914" t="n">
        <v>2200</v>
      </c>
      <c r="C3436" s="979" t="s">
        <v>633</v>
      </c>
      <c r="D3436" s="979"/>
      <c r="E3436" s="950" t="n">
        <f aca="false">SUM(E3437:E3438)</f>
        <v>0</v>
      </c>
      <c r="F3436" s="917" t="n">
        <f aca="false">SUM(F3437:F3438)</f>
        <v>0</v>
      </c>
      <c r="G3436" s="918" t="n">
        <f aca="false">SUM(G3437:G3438)</f>
        <v>0</v>
      </c>
      <c r="H3436" s="570" t="n">
        <f aca="false">SUM(H3437:H3438)</f>
        <v>0</v>
      </c>
      <c r="I3436" s="917" t="n">
        <f aca="false">SUM(I3437:I3438)</f>
        <v>0</v>
      </c>
      <c r="J3436" s="918" t="n">
        <f aca="false">SUM(J3437:J3438)</f>
        <v>0</v>
      </c>
      <c r="K3436" s="570" t="n">
        <f aca="false">SUM(K3437:K3438)</f>
        <v>0</v>
      </c>
      <c r="L3436" s="950" t="n">
        <f aca="false">SUM(L3437:L3438)</f>
        <v>0</v>
      </c>
      <c r="M3436" s="1463" t="str">
        <f aca="false">(IF($E3436&lt;&gt;0,$M$2,IF($L3436&lt;&gt;0,$M$2,"")))</f>
        <v/>
      </c>
      <c r="N3436" s="1073"/>
    </row>
    <row r="3437" customFormat="false" ht="15.75" hidden="false" customHeight="false" outlineLevel="0" collapsed="false">
      <c r="A3437" s="821" t="n">
        <v>185</v>
      </c>
      <c r="B3437" s="933"/>
      <c r="C3437" s="921" t="n">
        <v>2221</v>
      </c>
      <c r="D3437" s="922" t="s">
        <v>634</v>
      </c>
      <c r="E3437" s="750" t="n">
        <f aca="false">F3437+G3437+H3437</f>
        <v>0</v>
      </c>
      <c r="F3437" s="818"/>
      <c r="G3437" s="806"/>
      <c r="H3437" s="1464"/>
      <c r="I3437" s="818"/>
      <c r="J3437" s="806"/>
      <c r="K3437" s="1464"/>
      <c r="L3437" s="750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A3438" s="821" t="n">
        <v>190</v>
      </c>
      <c r="B3438" s="933"/>
      <c r="C3438" s="926" t="n">
        <v>2224</v>
      </c>
      <c r="D3438" s="927" t="s">
        <v>635</v>
      </c>
      <c r="E3438" s="778" t="n">
        <f aca="false">F3438+G3438+H3438</f>
        <v>0</v>
      </c>
      <c r="F3438" s="814"/>
      <c r="G3438" s="815"/>
      <c r="H3438" s="1465"/>
      <c r="I3438" s="814"/>
      <c r="J3438" s="815"/>
      <c r="K3438" s="1465"/>
      <c r="L3438" s="778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75" hidden="false" customHeight="false" outlineLevel="0" collapsed="false">
      <c r="A3439" s="821" t="n">
        <v>200</v>
      </c>
      <c r="B3439" s="914" t="n">
        <v>2500</v>
      </c>
      <c r="C3439" s="979" t="s">
        <v>636</v>
      </c>
      <c r="D3439" s="979"/>
      <c r="E3439" s="950" t="n">
        <f aca="false">F3439+G3439+H3439</f>
        <v>0</v>
      </c>
      <c r="F3439" s="1467"/>
      <c r="G3439" s="1468"/>
      <c r="H3439" s="1469"/>
      <c r="I3439" s="1467"/>
      <c r="J3439" s="1468"/>
      <c r="K3439" s="1469"/>
      <c r="L3439" s="950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true" outlineLevel="0" collapsed="false">
      <c r="A3440" s="821" t="n">
        <v>200</v>
      </c>
      <c r="B3440" s="914" t="n">
        <v>2600</v>
      </c>
      <c r="C3440" s="986" t="s">
        <v>637</v>
      </c>
      <c r="D3440" s="986"/>
      <c r="E3440" s="950" t="n">
        <f aca="false">F3440+G3440+H3440</f>
        <v>0</v>
      </c>
      <c r="F3440" s="1467"/>
      <c r="G3440" s="1468"/>
      <c r="H3440" s="1469"/>
      <c r="I3440" s="1467"/>
      <c r="J3440" s="1468"/>
      <c r="K3440" s="1469"/>
      <c r="L3440" s="950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75" hidden="false" customHeight="true" outlineLevel="0" collapsed="false">
      <c r="A3441" s="821" t="n">
        <v>205</v>
      </c>
      <c r="B3441" s="914" t="n">
        <v>2700</v>
      </c>
      <c r="C3441" s="986" t="s">
        <v>638</v>
      </c>
      <c r="D3441" s="986"/>
      <c r="E3441" s="950" t="n">
        <f aca="false">F3441+G3441+H3441</f>
        <v>0</v>
      </c>
      <c r="F3441" s="1467"/>
      <c r="G3441" s="1468"/>
      <c r="H3441" s="1469"/>
      <c r="I3441" s="1467"/>
      <c r="J3441" s="1468"/>
      <c r="K3441" s="1469"/>
      <c r="L3441" s="950" t="n">
        <f aca="false">I3441+J3441+K3441</f>
        <v>0</v>
      </c>
      <c r="M3441" s="1463" t="str">
        <f aca="false">(IF($E3441&lt;&gt;0,$M$2,IF($L3441&lt;&gt;0,$M$2,"")))</f>
        <v/>
      </c>
      <c r="N3441" s="1073"/>
    </row>
    <row r="3442" customFormat="false" ht="36" hidden="false" customHeight="true" outlineLevel="0" collapsed="false">
      <c r="A3442" s="821" t="n">
        <v>210</v>
      </c>
      <c r="B3442" s="914" t="n">
        <v>2800</v>
      </c>
      <c r="C3442" s="986" t="s">
        <v>937</v>
      </c>
      <c r="D3442" s="986"/>
      <c r="E3442" s="950" t="n">
        <f aca="false">F3442+G3442+H3442</f>
        <v>0</v>
      </c>
      <c r="F3442" s="1467"/>
      <c r="G3442" s="1468"/>
      <c r="H3442" s="1469"/>
      <c r="I3442" s="1467"/>
      <c r="J3442" s="1468"/>
      <c r="K3442" s="1469"/>
      <c r="L3442" s="950" t="n">
        <f aca="false">I3442+J3442+K3442</f>
        <v>0</v>
      </c>
      <c r="M3442" s="1463" t="str">
        <f aca="false">(IF($E3442&lt;&gt;0,$M$2,IF($L3442&lt;&gt;0,$M$2,"")))</f>
        <v/>
      </c>
      <c r="N3442" s="1073"/>
    </row>
    <row r="3443" customFormat="false" ht="15.75" hidden="false" customHeight="false" outlineLevel="0" collapsed="false">
      <c r="A3443" s="821" t="n">
        <v>215</v>
      </c>
      <c r="B3443" s="914" t="n">
        <v>2900</v>
      </c>
      <c r="C3443" s="979" t="s">
        <v>640</v>
      </c>
      <c r="D3443" s="979"/>
      <c r="E3443" s="950" t="n">
        <f aca="false">SUM(E3444:E3451)</f>
        <v>0</v>
      </c>
      <c r="F3443" s="917" t="n">
        <f aca="false">SUM(F3444:F3451)</f>
        <v>0</v>
      </c>
      <c r="G3443" s="917" t="n">
        <f aca="false">SUM(G3444:G3451)</f>
        <v>0</v>
      </c>
      <c r="H3443" s="917" t="n">
        <f aca="false">SUM(H3444:H3451)</f>
        <v>0</v>
      </c>
      <c r="I3443" s="917" t="n">
        <f aca="false">SUM(I3444:I3451)</f>
        <v>0</v>
      </c>
      <c r="J3443" s="917" t="n">
        <f aca="false">SUM(J3444:J3451)</f>
        <v>0</v>
      </c>
      <c r="K3443" s="917" t="n">
        <f aca="false">SUM(K3444:K3451)</f>
        <v>0</v>
      </c>
      <c r="L3443" s="917" t="n">
        <f aca="false">SUM(L3444:L3451)</f>
        <v>0</v>
      </c>
      <c r="M3443" s="1463" t="str">
        <f aca="false">(IF($E3443&lt;&gt;0,$M$2,IF($L3443&lt;&gt;0,$M$2,"")))</f>
        <v/>
      </c>
      <c r="N3443" s="1073"/>
    </row>
    <row r="3444" customFormat="false" ht="15.75" hidden="false" customHeight="false" outlineLevel="0" collapsed="false">
      <c r="A3444" s="820" t="n">
        <v>220</v>
      </c>
      <c r="B3444" s="981"/>
      <c r="C3444" s="921" t="n">
        <v>2910</v>
      </c>
      <c r="D3444" s="988" t="s">
        <v>641</v>
      </c>
      <c r="E3444" s="750" t="n">
        <f aca="false">F3444+G3444+H3444</f>
        <v>0</v>
      </c>
      <c r="F3444" s="818"/>
      <c r="G3444" s="806"/>
      <c r="H3444" s="1464"/>
      <c r="I3444" s="818"/>
      <c r="J3444" s="806"/>
      <c r="K3444" s="1464"/>
      <c r="L3444" s="750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5.75" hidden="false" customHeight="false" outlineLevel="0" collapsed="false">
      <c r="A3445" s="821" t="n">
        <v>225</v>
      </c>
      <c r="B3445" s="981"/>
      <c r="C3445" s="921" t="n">
        <v>2920</v>
      </c>
      <c r="D3445" s="988" t="s">
        <v>642</v>
      </c>
      <c r="E3445" s="750" t="n">
        <f aca="false">F3445+G3445+H3445</f>
        <v>0</v>
      </c>
      <c r="F3445" s="818"/>
      <c r="G3445" s="806"/>
      <c r="H3445" s="1464"/>
      <c r="I3445" s="818"/>
      <c r="J3445" s="806"/>
      <c r="K3445" s="1464"/>
      <c r="L3445" s="750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31.5" hidden="false" customHeight="false" outlineLevel="0" collapsed="false">
      <c r="A3446" s="821" t="n">
        <v>230</v>
      </c>
      <c r="B3446" s="981"/>
      <c r="C3446" s="963" t="n">
        <v>2969</v>
      </c>
      <c r="D3446" s="989" t="s">
        <v>643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31.5" hidden="false" customHeight="false" outlineLevel="0" collapsed="false">
      <c r="A3447" s="821" t="n">
        <v>245</v>
      </c>
      <c r="B3447" s="981"/>
      <c r="C3447" s="990" t="n">
        <v>2970</v>
      </c>
      <c r="D3447" s="991" t="s">
        <v>644</v>
      </c>
      <c r="E3447" s="992" t="n">
        <f aca="false">F3447+G3447+H3447</f>
        <v>0</v>
      </c>
      <c r="F3447" s="1370"/>
      <c r="G3447" s="1371"/>
      <c r="H3447" s="1474"/>
      <c r="I3447" s="1370"/>
      <c r="J3447" s="1371"/>
      <c r="K3447" s="1474"/>
      <c r="L3447" s="992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false" customHeight="false" outlineLevel="0" collapsed="false">
      <c r="A3448" s="820" t="n">
        <v>220</v>
      </c>
      <c r="B3448" s="981"/>
      <c r="C3448" s="972" t="n">
        <v>2989</v>
      </c>
      <c r="D3448" s="996" t="s">
        <v>645</v>
      </c>
      <c r="E3448" s="974" t="n">
        <f aca="false">F3448+G3448+H3448</f>
        <v>0</v>
      </c>
      <c r="F3448" s="1309"/>
      <c r="G3448" s="1310"/>
      <c r="H3448" s="1473"/>
      <c r="I3448" s="1309"/>
      <c r="J3448" s="1310"/>
      <c r="K3448" s="1473"/>
      <c r="L3448" s="974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false" customHeight="false" outlineLevel="0" collapsed="false">
      <c r="A3449" s="821" t="n">
        <v>225</v>
      </c>
      <c r="B3449" s="933"/>
      <c r="C3449" s="957" t="n">
        <v>2990</v>
      </c>
      <c r="D3449" s="997" t="s">
        <v>938</v>
      </c>
      <c r="E3449" s="959" t="n">
        <f aca="false">F3449+G3449+H3449</f>
        <v>0</v>
      </c>
      <c r="F3449" s="1155"/>
      <c r="G3449" s="1156"/>
      <c r="H3449" s="1471"/>
      <c r="I3449" s="1155"/>
      <c r="J3449" s="1156"/>
      <c r="K3449" s="1471"/>
      <c r="L3449" s="959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A3450" s="821" t="n">
        <v>230</v>
      </c>
      <c r="B3450" s="933"/>
      <c r="C3450" s="957" t="n">
        <v>2991</v>
      </c>
      <c r="D3450" s="997" t="s">
        <v>647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false" customHeight="false" outlineLevel="0" collapsed="false">
      <c r="A3451" s="821" t="n">
        <v>235</v>
      </c>
      <c r="B3451" s="933"/>
      <c r="C3451" s="926" t="n">
        <v>2992</v>
      </c>
      <c r="D3451" s="998" t="s">
        <v>648</v>
      </c>
      <c r="E3451" s="778" t="n">
        <f aca="false">F3451+G3451+H3451</f>
        <v>0</v>
      </c>
      <c r="F3451" s="814"/>
      <c r="G3451" s="815"/>
      <c r="H3451" s="1465"/>
      <c r="I3451" s="814"/>
      <c r="J3451" s="815"/>
      <c r="K3451" s="1465"/>
      <c r="L3451" s="778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A3452" s="821" t="n">
        <v>240</v>
      </c>
      <c r="B3452" s="914" t="n">
        <v>3300</v>
      </c>
      <c r="C3452" s="999" t="s">
        <v>649</v>
      </c>
      <c r="D3452" s="1000"/>
      <c r="E3452" s="950" t="n">
        <f aca="false">SUM(E3453:E3458)</f>
        <v>0</v>
      </c>
      <c r="F3452" s="917" t="n">
        <f aca="false">SUM(F3453:F3458)</f>
        <v>0</v>
      </c>
      <c r="G3452" s="918" t="n">
        <f aca="false">SUM(G3453:G3458)</f>
        <v>0</v>
      </c>
      <c r="H3452" s="570" t="n">
        <f aca="false">SUM(H3453:H3458)</f>
        <v>0</v>
      </c>
      <c r="I3452" s="917" t="n">
        <f aca="false">SUM(I3453:I3458)</f>
        <v>0</v>
      </c>
      <c r="J3452" s="918" t="n">
        <f aca="false">SUM(J3453:J3458)</f>
        <v>0</v>
      </c>
      <c r="K3452" s="570" t="n">
        <f aca="false">SUM(K3453:K3458)</f>
        <v>0</v>
      </c>
      <c r="L3452" s="950" t="n">
        <f aca="false">SUM(L3453:L3458)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A3453" s="821" t="n">
        <v>245</v>
      </c>
      <c r="B3453" s="932"/>
      <c r="C3453" s="921" t="n">
        <v>3301</v>
      </c>
      <c r="D3453" s="1001" t="s">
        <v>650</v>
      </c>
      <c r="E3453" s="750" t="n">
        <f aca="false">F3453+G3453+H3453</f>
        <v>0</v>
      </c>
      <c r="F3453" s="751" t="n">
        <v>0</v>
      </c>
      <c r="G3453" s="752" t="n">
        <v>0</v>
      </c>
      <c r="H3453" s="753" t="n">
        <v>0</v>
      </c>
      <c r="I3453" s="751" t="n">
        <v>0</v>
      </c>
      <c r="J3453" s="752" t="n">
        <v>0</v>
      </c>
      <c r="K3453" s="753" t="n">
        <v>0</v>
      </c>
      <c r="L3453" s="750" t="n">
        <f aca="false">I3453+J3453+K3453</f>
        <v>0</v>
      </c>
      <c r="M3453" s="1463" t="str">
        <f aca="false">(IF($E3453&lt;&gt;0,$M$2,IF($L3453&lt;&gt;0,$M$2,"")))</f>
        <v/>
      </c>
      <c r="N3453" s="1073"/>
    </row>
    <row r="3454" customFormat="false" ht="15.75" hidden="false" customHeight="false" outlineLevel="0" collapsed="false">
      <c r="A3454" s="820" t="n">
        <v>250</v>
      </c>
      <c r="B3454" s="932"/>
      <c r="C3454" s="934" t="n">
        <v>3302</v>
      </c>
      <c r="D3454" s="1002" t="s">
        <v>651</v>
      </c>
      <c r="E3454" s="757" t="n">
        <f aca="false">F3454+G3454+H3454</f>
        <v>0</v>
      </c>
      <c r="F3454" s="758" t="n">
        <v>0</v>
      </c>
      <c r="G3454" s="759" t="n">
        <v>0</v>
      </c>
      <c r="H3454" s="760" t="n">
        <v>0</v>
      </c>
      <c r="I3454" s="758" t="n">
        <v>0</v>
      </c>
      <c r="J3454" s="759" t="n">
        <v>0</v>
      </c>
      <c r="K3454" s="760" t="n">
        <v>0</v>
      </c>
      <c r="L3454" s="757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5.75" hidden="false" customHeight="false" outlineLevel="0" collapsed="false">
      <c r="A3455" s="821" t="n">
        <v>255</v>
      </c>
      <c r="B3455" s="932"/>
      <c r="C3455" s="934" t="n">
        <v>3303</v>
      </c>
      <c r="D3455" s="1002" t="s">
        <v>652</v>
      </c>
      <c r="E3455" s="757" t="n">
        <f aca="false">F3455+G3455+H3455</f>
        <v>0</v>
      </c>
      <c r="F3455" s="758" t="n">
        <v>0</v>
      </c>
      <c r="G3455" s="759" t="n">
        <v>0</v>
      </c>
      <c r="H3455" s="760" t="n">
        <v>0</v>
      </c>
      <c r="I3455" s="758" t="n">
        <v>0</v>
      </c>
      <c r="J3455" s="759" t="n">
        <v>0</v>
      </c>
      <c r="K3455" s="760" t="n">
        <v>0</v>
      </c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false" customHeight="false" outlineLevel="0" collapsed="false">
      <c r="A3456" s="821" t="n">
        <v>265</v>
      </c>
      <c r="B3456" s="932"/>
      <c r="C3456" s="934" t="n">
        <v>3304</v>
      </c>
      <c r="D3456" s="1002" t="s">
        <v>653</v>
      </c>
      <c r="E3456" s="757" t="n">
        <f aca="false">F3456+G3456+H3456</f>
        <v>0</v>
      </c>
      <c r="F3456" s="758" t="n">
        <v>0</v>
      </c>
      <c r="G3456" s="759" t="n">
        <v>0</v>
      </c>
      <c r="H3456" s="760" t="n">
        <v>0</v>
      </c>
      <c r="I3456" s="758" t="n">
        <v>0</v>
      </c>
      <c r="J3456" s="759" t="n">
        <v>0</v>
      </c>
      <c r="K3456" s="760" t="n">
        <v>0</v>
      </c>
      <c r="L3456" s="757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false" customHeight="false" outlineLevel="0" collapsed="false">
      <c r="A3457" s="820" t="n">
        <v>270</v>
      </c>
      <c r="B3457" s="932"/>
      <c r="C3457" s="934" t="n">
        <v>3305</v>
      </c>
      <c r="D3457" s="1002" t="s">
        <v>654</v>
      </c>
      <c r="E3457" s="757" t="n">
        <f aca="false">F3457+G3457+H3457</f>
        <v>0</v>
      </c>
      <c r="F3457" s="758" t="n">
        <v>0</v>
      </c>
      <c r="G3457" s="759" t="n">
        <v>0</v>
      </c>
      <c r="H3457" s="760" t="n">
        <v>0</v>
      </c>
      <c r="I3457" s="758" t="n">
        <v>0</v>
      </c>
      <c r="J3457" s="759" t="n">
        <v>0</v>
      </c>
      <c r="K3457" s="760" t="n">
        <v>0</v>
      </c>
      <c r="L3457" s="757" t="n">
        <f aca="false">I3457+J3457+K3457</f>
        <v>0</v>
      </c>
      <c r="M3457" s="1463" t="str">
        <f aca="false">(IF($E3457&lt;&gt;0,$M$2,IF($L3457&lt;&gt;0,$M$2,"")))</f>
        <v/>
      </c>
      <c r="N3457" s="1073"/>
    </row>
    <row r="3458" customFormat="false" ht="31.5" hidden="false" customHeight="false" outlineLevel="0" collapsed="false">
      <c r="A3458" s="820" t="n">
        <v>290</v>
      </c>
      <c r="B3458" s="932"/>
      <c r="C3458" s="926" t="n">
        <v>3306</v>
      </c>
      <c r="D3458" s="1004" t="s">
        <v>655</v>
      </c>
      <c r="E3458" s="778" t="n">
        <f aca="false">F3458+G3458+H3458</f>
        <v>0</v>
      </c>
      <c r="F3458" s="779" t="n">
        <v>0</v>
      </c>
      <c r="G3458" s="780" t="n">
        <v>0</v>
      </c>
      <c r="H3458" s="781" t="n">
        <v>0</v>
      </c>
      <c r="I3458" s="779" t="n">
        <v>0</v>
      </c>
      <c r="J3458" s="780" t="n">
        <v>0</v>
      </c>
      <c r="K3458" s="781" t="n">
        <v>0</v>
      </c>
      <c r="L3458" s="778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false" customHeight="false" outlineLevel="0" collapsed="false">
      <c r="A3459" s="987" t="n">
        <v>320</v>
      </c>
      <c r="B3459" s="914" t="n">
        <v>3900</v>
      </c>
      <c r="C3459" s="979" t="s">
        <v>656</v>
      </c>
      <c r="D3459" s="979"/>
      <c r="E3459" s="950" t="n">
        <f aca="false">F3459+G3459+H3459</f>
        <v>0</v>
      </c>
      <c r="F3459" s="801" t="n">
        <v>0</v>
      </c>
      <c r="G3459" s="802" t="n">
        <v>0</v>
      </c>
      <c r="H3459" s="803" t="n">
        <v>0</v>
      </c>
      <c r="I3459" s="801" t="n">
        <v>0</v>
      </c>
      <c r="J3459" s="802" t="n">
        <v>0</v>
      </c>
      <c r="K3459" s="803" t="n">
        <v>0</v>
      </c>
      <c r="L3459" s="950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false" customHeight="false" outlineLevel="0" collapsed="false">
      <c r="A3460" s="820" t="n">
        <v>330</v>
      </c>
      <c r="B3460" s="914" t="n">
        <v>4000</v>
      </c>
      <c r="C3460" s="979" t="s">
        <v>657</v>
      </c>
      <c r="D3460" s="979"/>
      <c r="E3460" s="950" t="n">
        <f aca="false">F3460+G3460+H3460</f>
        <v>0</v>
      </c>
      <c r="F3460" s="1467"/>
      <c r="G3460" s="1468"/>
      <c r="H3460" s="1469"/>
      <c r="I3460" s="1467"/>
      <c r="J3460" s="1468"/>
      <c r="K3460" s="1469"/>
      <c r="L3460" s="950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false" customHeight="false" outlineLevel="0" collapsed="false">
      <c r="A3461" s="820" t="n">
        <v>350</v>
      </c>
      <c r="B3461" s="914" t="n">
        <v>4100</v>
      </c>
      <c r="C3461" s="979" t="s">
        <v>658</v>
      </c>
      <c r="D3461" s="979"/>
      <c r="E3461" s="950" t="n">
        <f aca="false">F3461+G3461+H3461</f>
        <v>0</v>
      </c>
      <c r="F3461" s="802" t="n">
        <v>0</v>
      </c>
      <c r="G3461" s="802" t="n">
        <v>0</v>
      </c>
      <c r="H3461" s="802" t="n">
        <v>0</v>
      </c>
      <c r="I3461" s="802" t="n">
        <v>0</v>
      </c>
      <c r="J3461" s="802" t="n">
        <v>0</v>
      </c>
      <c r="K3461" s="802" t="n">
        <v>0</v>
      </c>
      <c r="L3461" s="950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false" customHeight="false" outlineLevel="0" collapsed="false">
      <c r="A3462" s="821" t="n">
        <v>355</v>
      </c>
      <c r="B3462" s="914" t="n">
        <v>4200</v>
      </c>
      <c r="C3462" s="979" t="s">
        <v>659</v>
      </c>
      <c r="D3462" s="979"/>
      <c r="E3462" s="950" t="n">
        <f aca="false">SUM(E3463:E3468)</f>
        <v>0</v>
      </c>
      <c r="F3462" s="917" t="n">
        <f aca="false">SUM(F3463:F3468)</f>
        <v>0</v>
      </c>
      <c r="G3462" s="918" t="n">
        <f aca="false">SUM(G3463:G3468)</f>
        <v>0</v>
      </c>
      <c r="H3462" s="570" t="n">
        <f aca="false">SUM(H3463:H3468)</f>
        <v>0</v>
      </c>
      <c r="I3462" s="917" t="n">
        <f aca="false">SUM(I3463:I3468)</f>
        <v>0</v>
      </c>
      <c r="J3462" s="918" t="n">
        <f aca="false">SUM(J3463:J3468)</f>
        <v>0</v>
      </c>
      <c r="K3462" s="570" t="n">
        <f aca="false">SUM(K3463:K3468)</f>
        <v>0</v>
      </c>
      <c r="L3462" s="950" t="n">
        <f aca="false">SUM(L3463:L3468)</f>
        <v>0</v>
      </c>
      <c r="M3462" s="1463" t="str">
        <f aca="false">(IF($E3462&lt;&gt;0,$M$2,IF($L3462&lt;&gt;0,$M$2,"")))</f>
        <v/>
      </c>
      <c r="N3462" s="1073"/>
    </row>
    <row r="3463" customFormat="false" ht="15.75" hidden="false" customHeight="false" outlineLevel="0" collapsed="false">
      <c r="A3463" s="821" t="n">
        <v>355</v>
      </c>
      <c r="B3463" s="1005"/>
      <c r="C3463" s="921" t="n">
        <v>4201</v>
      </c>
      <c r="D3463" s="922" t="s">
        <v>660</v>
      </c>
      <c r="E3463" s="750" t="n">
        <f aca="false">F3463+G3463+H3463</f>
        <v>0</v>
      </c>
      <c r="F3463" s="818"/>
      <c r="G3463" s="806"/>
      <c r="H3463" s="1464"/>
      <c r="I3463" s="818"/>
      <c r="J3463" s="806"/>
      <c r="K3463" s="1464"/>
      <c r="L3463" s="750" t="n">
        <f aca="false">I3463+J3463+K3463</f>
        <v>0</v>
      </c>
      <c r="M3463" s="1463" t="str">
        <f aca="false">(IF($E3463&lt;&gt;0,$M$2,IF($L3463&lt;&gt;0,$M$2,"")))</f>
        <v/>
      </c>
      <c r="N3463" s="1073"/>
    </row>
    <row r="3464" customFormat="false" ht="15.75" hidden="false" customHeight="false" outlineLevel="0" collapsed="false">
      <c r="A3464" s="821" t="n">
        <v>375</v>
      </c>
      <c r="B3464" s="1005"/>
      <c r="C3464" s="934" t="n">
        <v>4202</v>
      </c>
      <c r="D3464" s="1006" t="s">
        <v>661</v>
      </c>
      <c r="E3464" s="757" t="n">
        <f aca="false">F3464+G3464+H3464</f>
        <v>0</v>
      </c>
      <c r="F3464" s="807"/>
      <c r="G3464" s="761"/>
      <c r="H3464" s="1466"/>
      <c r="I3464" s="807"/>
      <c r="J3464" s="761"/>
      <c r="K3464" s="1466"/>
      <c r="L3464" s="757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false" customHeight="false" outlineLevel="0" collapsed="false">
      <c r="A3465" s="821" t="n">
        <v>380</v>
      </c>
      <c r="B3465" s="1005"/>
      <c r="C3465" s="934" t="n">
        <v>4214</v>
      </c>
      <c r="D3465" s="1006" t="s">
        <v>662</v>
      </c>
      <c r="E3465" s="757" t="n">
        <f aca="false">F3465+G3465+H3465</f>
        <v>0</v>
      </c>
      <c r="F3465" s="807"/>
      <c r="G3465" s="761"/>
      <c r="H3465" s="1466"/>
      <c r="I3465" s="807"/>
      <c r="J3465" s="761"/>
      <c r="K3465" s="1466"/>
      <c r="L3465" s="757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false" customHeight="false" outlineLevel="0" collapsed="false">
      <c r="A3466" s="821" t="n">
        <v>385</v>
      </c>
      <c r="B3466" s="1005"/>
      <c r="C3466" s="934" t="n">
        <v>4217</v>
      </c>
      <c r="D3466" s="1006" t="s">
        <v>663</v>
      </c>
      <c r="E3466" s="757" t="n">
        <f aca="false">F3466+G3466+H3466</f>
        <v>0</v>
      </c>
      <c r="F3466" s="807"/>
      <c r="G3466" s="761"/>
      <c r="H3466" s="1466"/>
      <c r="I3466" s="807"/>
      <c r="J3466" s="761"/>
      <c r="K3466" s="1466"/>
      <c r="L3466" s="757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false" customHeight="false" outlineLevel="0" collapsed="false">
      <c r="A3467" s="821" t="n">
        <v>390</v>
      </c>
      <c r="B3467" s="1005"/>
      <c r="C3467" s="934" t="n">
        <v>4218</v>
      </c>
      <c r="D3467" s="935" t="s">
        <v>664</v>
      </c>
      <c r="E3467" s="757" t="n">
        <f aca="false">F3467+G3467+H3467</f>
        <v>0</v>
      </c>
      <c r="F3467" s="807"/>
      <c r="G3467" s="761"/>
      <c r="H3467" s="1466"/>
      <c r="I3467" s="807"/>
      <c r="J3467" s="761"/>
      <c r="K3467" s="1466"/>
      <c r="L3467" s="757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false" customHeight="false" outlineLevel="0" collapsed="false">
      <c r="A3468" s="821" t="n">
        <v>390</v>
      </c>
      <c r="B3468" s="1005"/>
      <c r="C3468" s="926" t="n">
        <v>4219</v>
      </c>
      <c r="D3468" s="1007" t="s">
        <v>665</v>
      </c>
      <c r="E3468" s="778" t="n">
        <f aca="false">F3468+G3468+H3468</f>
        <v>0</v>
      </c>
      <c r="F3468" s="814"/>
      <c r="G3468" s="815"/>
      <c r="H3468" s="1465"/>
      <c r="I3468" s="814"/>
      <c r="J3468" s="815"/>
      <c r="K3468" s="1465"/>
      <c r="L3468" s="778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false" customHeight="false" outlineLevel="0" collapsed="false">
      <c r="A3469" s="821" t="n">
        <v>395</v>
      </c>
      <c r="B3469" s="914" t="n">
        <v>4300</v>
      </c>
      <c r="C3469" s="979" t="s">
        <v>666</v>
      </c>
      <c r="D3469" s="979"/>
      <c r="E3469" s="950" t="n">
        <f aca="false">SUM(E3470:E3472)</f>
        <v>0</v>
      </c>
      <c r="F3469" s="917" t="n">
        <f aca="false">SUM(F3470:F3472)</f>
        <v>0</v>
      </c>
      <c r="G3469" s="918" t="n">
        <f aca="false">SUM(G3470:G3472)</f>
        <v>0</v>
      </c>
      <c r="H3469" s="570" t="n">
        <f aca="false">SUM(H3470:H3472)</f>
        <v>0</v>
      </c>
      <c r="I3469" s="917" t="n">
        <f aca="false">SUM(I3470:I3472)</f>
        <v>0</v>
      </c>
      <c r="J3469" s="918" t="n">
        <f aca="false">SUM(J3470:J3472)</f>
        <v>0</v>
      </c>
      <c r="K3469" s="570" t="n">
        <f aca="false">SUM(K3470:K3472)</f>
        <v>0</v>
      </c>
      <c r="L3469" s="950" t="n">
        <f aca="false">SUM(L3470:L3472)</f>
        <v>0</v>
      </c>
      <c r="M3469" s="1463" t="str">
        <f aca="false">(IF($E3469&lt;&gt;0,$M$2,IF($L3469&lt;&gt;0,$M$2,"")))</f>
        <v/>
      </c>
      <c r="N3469" s="1073"/>
    </row>
    <row r="3470" customFormat="false" ht="15.75" hidden="false" customHeight="false" outlineLevel="0" collapsed="false">
      <c r="A3470" s="804" t="n">
        <v>397</v>
      </c>
      <c r="B3470" s="1005"/>
      <c r="C3470" s="921" t="n">
        <v>4301</v>
      </c>
      <c r="D3470" s="951" t="s">
        <v>667</v>
      </c>
      <c r="E3470" s="750" t="n">
        <f aca="false">F3470+G3470+H3470</f>
        <v>0</v>
      </c>
      <c r="F3470" s="818"/>
      <c r="G3470" s="806"/>
      <c r="H3470" s="1464"/>
      <c r="I3470" s="818"/>
      <c r="J3470" s="806"/>
      <c r="K3470" s="1464"/>
      <c r="L3470" s="750" t="n">
        <f aca="false">I3470+J3470+K3470</f>
        <v>0</v>
      </c>
      <c r="M3470" s="1463" t="str">
        <f aca="false">(IF($E3470&lt;&gt;0,$M$2,IF($L3470&lt;&gt;0,$M$2,"")))</f>
        <v/>
      </c>
      <c r="N3470" s="1073"/>
    </row>
    <row r="3471" customFormat="false" ht="15.75" hidden="false" customHeight="false" outlineLevel="0" collapsed="false">
      <c r="A3471" s="763" t="n">
        <v>398</v>
      </c>
      <c r="B3471" s="1005"/>
      <c r="C3471" s="934" t="n">
        <v>4302</v>
      </c>
      <c r="D3471" s="1006" t="s">
        <v>668</v>
      </c>
      <c r="E3471" s="757" t="n">
        <f aca="false">F3471+G3471+H3471</f>
        <v>0</v>
      </c>
      <c r="F3471" s="807"/>
      <c r="G3471" s="761"/>
      <c r="H3471" s="1466"/>
      <c r="I3471" s="807"/>
      <c r="J3471" s="761"/>
      <c r="K3471" s="1466"/>
      <c r="L3471" s="757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false" customHeight="false" outlineLevel="0" collapsed="false">
      <c r="A3472" s="763" t="n">
        <v>399</v>
      </c>
      <c r="B3472" s="1005"/>
      <c r="C3472" s="926" t="n">
        <v>4309</v>
      </c>
      <c r="D3472" s="940" t="s">
        <v>669</v>
      </c>
      <c r="E3472" s="778" t="n">
        <f aca="false">F3472+G3472+H3472</f>
        <v>0</v>
      </c>
      <c r="F3472" s="814"/>
      <c r="G3472" s="815"/>
      <c r="H3472" s="1465"/>
      <c r="I3472" s="814"/>
      <c r="J3472" s="815"/>
      <c r="K3472" s="1465"/>
      <c r="L3472" s="778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15.75" hidden="false" customHeight="false" outlineLevel="0" collapsed="false">
      <c r="A3473" s="763" t="n">
        <v>400</v>
      </c>
      <c r="B3473" s="914" t="n">
        <v>4400</v>
      </c>
      <c r="C3473" s="979" t="s">
        <v>670</v>
      </c>
      <c r="D3473" s="979"/>
      <c r="E3473" s="950" t="n">
        <f aca="false">F3473+G3473+H3473</f>
        <v>0</v>
      </c>
      <c r="F3473" s="1467"/>
      <c r="G3473" s="1468"/>
      <c r="H3473" s="1469"/>
      <c r="I3473" s="1467"/>
      <c r="J3473" s="1468"/>
      <c r="K3473" s="1469"/>
      <c r="L3473" s="950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15.75" hidden="false" customHeight="false" outlineLevel="0" collapsed="false">
      <c r="A3474" s="763" t="n">
        <v>401</v>
      </c>
      <c r="B3474" s="914" t="n">
        <v>4500</v>
      </c>
      <c r="C3474" s="979" t="s">
        <v>671</v>
      </c>
      <c r="D3474" s="979"/>
      <c r="E3474" s="950" t="n">
        <f aca="false">F3474+G3474+H3474</f>
        <v>93116</v>
      </c>
      <c r="F3474" s="1467" t="n">
        <v>93116</v>
      </c>
      <c r="G3474" s="1468"/>
      <c r="H3474" s="1469"/>
      <c r="I3474" s="1467" t="n">
        <v>77801</v>
      </c>
      <c r="J3474" s="1468"/>
      <c r="K3474" s="1469"/>
      <c r="L3474" s="950" t="n">
        <f aca="false">I3474+J3474+K3474</f>
        <v>77801</v>
      </c>
      <c r="M3474" s="1463" t="n">
        <f aca="false">(IF($E3474&lt;&gt;0,$M$2,IF($L3474&lt;&gt;0,$M$2,"")))</f>
        <v>1</v>
      </c>
      <c r="N3474" s="1073"/>
    </row>
    <row r="3475" customFormat="false" ht="15.75" hidden="false" customHeight="true" outlineLevel="0" collapsed="false">
      <c r="A3475" s="763" t="n">
        <v>402</v>
      </c>
      <c r="B3475" s="914" t="n">
        <v>4600</v>
      </c>
      <c r="C3475" s="986" t="s">
        <v>672</v>
      </c>
      <c r="D3475" s="986"/>
      <c r="E3475" s="950" t="n">
        <f aca="false">F3475+G3475+H3475</f>
        <v>0</v>
      </c>
      <c r="F3475" s="1467"/>
      <c r="G3475" s="1468"/>
      <c r="H3475" s="1469"/>
      <c r="I3475" s="1467"/>
      <c r="J3475" s="1468"/>
      <c r="K3475" s="1469"/>
      <c r="L3475" s="950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false" customHeight="false" outlineLevel="0" collapsed="false">
      <c r="A3476" s="1003" t="n">
        <v>404</v>
      </c>
      <c r="B3476" s="914" t="n">
        <v>4900</v>
      </c>
      <c r="C3476" s="979" t="s">
        <v>673</v>
      </c>
      <c r="D3476" s="979"/>
      <c r="E3476" s="950" t="n">
        <f aca="false">+E3477+E3478</f>
        <v>0</v>
      </c>
      <c r="F3476" s="917" t="n">
        <f aca="false">+F3477+F3478</f>
        <v>0</v>
      </c>
      <c r="G3476" s="918" t="n">
        <f aca="false">+G3477+G3478</f>
        <v>0</v>
      </c>
      <c r="H3476" s="570" t="n">
        <f aca="false">+H3477+H3478</f>
        <v>0</v>
      </c>
      <c r="I3476" s="917" t="n">
        <f aca="false">+I3477+I3478</f>
        <v>0</v>
      </c>
      <c r="J3476" s="918" t="n">
        <f aca="false">+J3477+J3478</f>
        <v>0</v>
      </c>
      <c r="K3476" s="570" t="n">
        <f aca="false">+K3477+K3478</f>
        <v>0</v>
      </c>
      <c r="L3476" s="950" t="n">
        <f aca="false">+L3477+L3478</f>
        <v>0</v>
      </c>
      <c r="M3476" s="1463" t="str">
        <f aca="false">(IF($E3476&lt;&gt;0,$M$2,IF($L3476&lt;&gt;0,$M$2,"")))</f>
        <v/>
      </c>
      <c r="N3476" s="1073"/>
    </row>
    <row r="3477" customFormat="false" ht="15.75" hidden="false" customHeight="false" outlineLevel="0" collapsed="false">
      <c r="A3477" s="1003" t="n">
        <v>404</v>
      </c>
      <c r="B3477" s="1005"/>
      <c r="C3477" s="921" t="n">
        <v>4901</v>
      </c>
      <c r="D3477" s="1008" t="s">
        <v>674</v>
      </c>
      <c r="E3477" s="750" t="n">
        <f aca="false">F3477+G3477+H3477</f>
        <v>0</v>
      </c>
      <c r="F3477" s="818"/>
      <c r="G3477" s="806"/>
      <c r="H3477" s="1464"/>
      <c r="I3477" s="818"/>
      <c r="J3477" s="806"/>
      <c r="K3477" s="1464"/>
      <c r="L3477" s="750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false" customHeight="false" outlineLevel="0" collapsed="false">
      <c r="A3478" s="820" t="n">
        <v>440</v>
      </c>
      <c r="B3478" s="1005"/>
      <c r="C3478" s="926" t="n">
        <v>4902</v>
      </c>
      <c r="D3478" s="940" t="s">
        <v>675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false" customHeight="false" outlineLevel="0" collapsed="false">
      <c r="A3479" s="820" t="n">
        <v>450</v>
      </c>
      <c r="B3479" s="1009" t="n">
        <v>5100</v>
      </c>
      <c r="C3479" s="1010" t="s">
        <v>676</v>
      </c>
      <c r="D3479" s="1010"/>
      <c r="E3479" s="950" t="n">
        <f aca="false">F3479+G3479+H3479</f>
        <v>0</v>
      </c>
      <c r="F3479" s="1467"/>
      <c r="G3479" s="1468"/>
      <c r="H3479" s="1469"/>
      <c r="I3479" s="1467"/>
      <c r="J3479" s="1468"/>
      <c r="K3479" s="1469"/>
      <c r="L3479" s="950" t="n">
        <f aca="false">I3479+J3479+K3479</f>
        <v>0</v>
      </c>
      <c r="M3479" s="1463" t="str">
        <f aca="false">(IF($E3479&lt;&gt;0,$M$2,IF($L3479&lt;&gt;0,$M$2,"")))</f>
        <v/>
      </c>
      <c r="N3479" s="1073"/>
    </row>
    <row r="3480" customFormat="false" ht="15.75" hidden="false" customHeight="false" outlineLevel="0" collapsed="false">
      <c r="A3480" s="820" t="n">
        <v>495</v>
      </c>
      <c r="B3480" s="1009" t="n">
        <v>5200</v>
      </c>
      <c r="C3480" s="1010" t="s">
        <v>677</v>
      </c>
      <c r="D3480" s="1010"/>
      <c r="E3480" s="950" t="n">
        <f aca="false">SUM(E3481:E3487)</f>
        <v>0</v>
      </c>
      <c r="F3480" s="917" t="n">
        <f aca="false">SUM(F3481:F3487)</f>
        <v>0</v>
      </c>
      <c r="G3480" s="918" t="n">
        <f aca="false">SUM(G3481:G3487)</f>
        <v>0</v>
      </c>
      <c r="H3480" s="570" t="n">
        <f aca="false">SUM(H3481:H3487)</f>
        <v>0</v>
      </c>
      <c r="I3480" s="917" t="n">
        <f aca="false">SUM(I3481:I3487)</f>
        <v>0</v>
      </c>
      <c r="J3480" s="918" t="n">
        <f aca="false">SUM(J3481:J3487)</f>
        <v>0</v>
      </c>
      <c r="K3480" s="570" t="n">
        <f aca="false">SUM(K3481:K3487)</f>
        <v>0</v>
      </c>
      <c r="L3480" s="950" t="n">
        <f aca="false">SUM(L3481:L3487)</f>
        <v>0</v>
      </c>
      <c r="M3480" s="1463" t="str">
        <f aca="false">(IF($E3480&lt;&gt;0,$M$2,IF($L3480&lt;&gt;0,$M$2,"")))</f>
        <v/>
      </c>
      <c r="N3480" s="1073"/>
    </row>
    <row r="3481" customFormat="false" ht="15.75" hidden="false" customHeight="false" outlineLevel="0" collapsed="false">
      <c r="A3481" s="821" t="n">
        <v>500</v>
      </c>
      <c r="B3481" s="1012"/>
      <c r="C3481" s="1013" t="n">
        <v>5201</v>
      </c>
      <c r="D3481" s="1014" t="s">
        <v>678</v>
      </c>
      <c r="E3481" s="750" t="n">
        <f aca="false">F3481+G3481+H3481</f>
        <v>0</v>
      </c>
      <c r="F3481" s="818"/>
      <c r="G3481" s="806"/>
      <c r="H3481" s="1464"/>
      <c r="I3481" s="818"/>
      <c r="J3481" s="806"/>
      <c r="K3481" s="1464"/>
      <c r="L3481" s="750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false" customHeight="false" outlineLevel="0" collapsed="false">
      <c r="A3482" s="821" t="n">
        <v>505</v>
      </c>
      <c r="B3482" s="1012"/>
      <c r="C3482" s="1016" t="n">
        <v>5202</v>
      </c>
      <c r="D3482" s="1017" t="s">
        <v>679</v>
      </c>
      <c r="E3482" s="757" t="n">
        <f aca="false">F3482+G3482+H3482</f>
        <v>0</v>
      </c>
      <c r="F3482" s="807"/>
      <c r="G3482" s="761"/>
      <c r="H3482" s="1466"/>
      <c r="I3482" s="807"/>
      <c r="J3482" s="761"/>
      <c r="K3482" s="1466"/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false" customHeight="false" outlineLevel="0" collapsed="false">
      <c r="A3483" s="821" t="n">
        <v>510</v>
      </c>
      <c r="B3483" s="1012"/>
      <c r="C3483" s="1016" t="n">
        <v>5203</v>
      </c>
      <c r="D3483" s="1017" t="s">
        <v>680</v>
      </c>
      <c r="E3483" s="757" t="n">
        <f aca="false">F3483+G3483+H3483</f>
        <v>0</v>
      </c>
      <c r="F3483" s="807"/>
      <c r="G3483" s="761"/>
      <c r="H3483" s="1466"/>
      <c r="I3483" s="807"/>
      <c r="J3483" s="761"/>
      <c r="K3483" s="1466"/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false" customHeight="false" outlineLevel="0" collapsed="false">
      <c r="A3484" s="821" t="n">
        <v>515</v>
      </c>
      <c r="B3484" s="1012"/>
      <c r="C3484" s="1016" t="n">
        <v>5204</v>
      </c>
      <c r="D3484" s="1017" t="s">
        <v>681</v>
      </c>
      <c r="E3484" s="757" t="n">
        <f aca="false">F3484+G3484+H3484</f>
        <v>0</v>
      </c>
      <c r="F3484" s="807"/>
      <c r="G3484" s="761"/>
      <c r="H3484" s="1466"/>
      <c r="I3484" s="807"/>
      <c r="J3484" s="761"/>
      <c r="K3484" s="1466"/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15.75" hidden="false" customHeight="false" outlineLevel="0" collapsed="false">
      <c r="A3485" s="821" t="n">
        <v>520</v>
      </c>
      <c r="B3485" s="1012"/>
      <c r="C3485" s="1016" t="n">
        <v>5205</v>
      </c>
      <c r="D3485" s="1017" t="s">
        <v>682</v>
      </c>
      <c r="E3485" s="757" t="n">
        <f aca="false">F3485+G3485+H3485</f>
        <v>0</v>
      </c>
      <c r="F3485" s="807"/>
      <c r="G3485" s="761"/>
      <c r="H3485" s="1466"/>
      <c r="I3485" s="807"/>
      <c r="J3485" s="761"/>
      <c r="K3485" s="1466"/>
      <c r="L3485" s="757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false" customHeight="false" outlineLevel="0" collapsed="false">
      <c r="A3486" s="821" t="n">
        <v>525</v>
      </c>
      <c r="B3486" s="1012"/>
      <c r="C3486" s="1016" t="n">
        <v>5206</v>
      </c>
      <c r="D3486" s="1017" t="s">
        <v>683</v>
      </c>
      <c r="E3486" s="757" t="n">
        <f aca="false">F3486+G3486+H3486</f>
        <v>0</v>
      </c>
      <c r="F3486" s="807"/>
      <c r="G3486" s="761"/>
      <c r="H3486" s="1466"/>
      <c r="I3486" s="807"/>
      <c r="J3486" s="761"/>
      <c r="K3486" s="1466"/>
      <c r="L3486" s="757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false" customHeight="false" outlineLevel="0" collapsed="false">
      <c r="A3487" s="820" t="n">
        <v>635</v>
      </c>
      <c r="B3487" s="1012"/>
      <c r="C3487" s="1018" t="n">
        <v>5219</v>
      </c>
      <c r="D3487" s="1019" t="s">
        <v>684</v>
      </c>
      <c r="E3487" s="778" t="n">
        <f aca="false">F3487+G3487+H3487</f>
        <v>0</v>
      </c>
      <c r="F3487" s="814"/>
      <c r="G3487" s="815"/>
      <c r="H3487" s="1465"/>
      <c r="I3487" s="814"/>
      <c r="J3487" s="815"/>
      <c r="K3487" s="1465"/>
      <c r="L3487" s="778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false" customHeight="false" outlineLevel="0" collapsed="false">
      <c r="A3488" s="821" t="n">
        <v>640</v>
      </c>
      <c r="B3488" s="1009" t="n">
        <v>5300</v>
      </c>
      <c r="C3488" s="1010" t="s">
        <v>685</v>
      </c>
      <c r="D3488" s="1010"/>
      <c r="E3488" s="950" t="n">
        <f aca="false">SUM(E3489:E3490)</f>
        <v>0</v>
      </c>
      <c r="F3488" s="917" t="n">
        <f aca="false">SUM(F3489:F3490)</f>
        <v>0</v>
      </c>
      <c r="G3488" s="918" t="n">
        <f aca="false">SUM(G3489:G3490)</f>
        <v>0</v>
      </c>
      <c r="H3488" s="570" t="n">
        <f aca="false">SUM(H3489:H3490)</f>
        <v>0</v>
      </c>
      <c r="I3488" s="917" t="n">
        <f aca="false">SUM(I3489:I3490)</f>
        <v>0</v>
      </c>
      <c r="J3488" s="918" t="n">
        <f aca="false">SUM(J3489:J3490)</f>
        <v>0</v>
      </c>
      <c r="K3488" s="570" t="n">
        <f aca="false">SUM(K3489:K3490)</f>
        <v>0</v>
      </c>
      <c r="L3488" s="950" t="n">
        <f aca="false">SUM(L3489:L3490)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A3489" s="821" t="n">
        <v>645</v>
      </c>
      <c r="B3489" s="1012"/>
      <c r="C3489" s="1013" t="n">
        <v>5301</v>
      </c>
      <c r="D3489" s="1014" t="s">
        <v>686</v>
      </c>
      <c r="E3489" s="750" t="n">
        <f aca="false">F3489+G3489+H3489</f>
        <v>0</v>
      </c>
      <c r="F3489" s="818"/>
      <c r="G3489" s="806"/>
      <c r="H3489" s="1464"/>
      <c r="I3489" s="818"/>
      <c r="J3489" s="806"/>
      <c r="K3489" s="1464"/>
      <c r="L3489" s="750" t="n">
        <f aca="false">I3489+J3489+K3489</f>
        <v>0</v>
      </c>
      <c r="M3489" s="1463" t="str">
        <f aca="false">(IF($E3489&lt;&gt;0,$M$2,IF($L3489&lt;&gt;0,$M$2,"")))</f>
        <v/>
      </c>
      <c r="N3489" s="1073"/>
    </row>
    <row r="3490" customFormat="false" ht="15.75" hidden="false" customHeight="false" outlineLevel="0" collapsed="false">
      <c r="A3490" s="821" t="n">
        <v>650</v>
      </c>
      <c r="B3490" s="1012"/>
      <c r="C3490" s="1018" t="n">
        <v>5309</v>
      </c>
      <c r="D3490" s="1019" t="s">
        <v>687</v>
      </c>
      <c r="E3490" s="778" t="n">
        <f aca="false">F3490+G3490+H3490</f>
        <v>0</v>
      </c>
      <c r="F3490" s="814"/>
      <c r="G3490" s="815"/>
      <c r="H3490" s="1465"/>
      <c r="I3490" s="814"/>
      <c r="J3490" s="815"/>
      <c r="K3490" s="1465"/>
      <c r="L3490" s="778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false" customHeight="false" outlineLevel="0" collapsed="false">
      <c r="A3491" s="820" t="n">
        <v>655</v>
      </c>
      <c r="B3491" s="1009" t="n">
        <v>5400</v>
      </c>
      <c r="C3491" s="1010" t="s">
        <v>688</v>
      </c>
      <c r="D3491" s="1010"/>
      <c r="E3491" s="950" t="n">
        <f aca="false">F3491+G3491+H3491</f>
        <v>0</v>
      </c>
      <c r="F3491" s="1467"/>
      <c r="G3491" s="1468"/>
      <c r="H3491" s="1469"/>
      <c r="I3491" s="1467"/>
      <c r="J3491" s="1468"/>
      <c r="K3491" s="1469"/>
      <c r="L3491" s="950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false" customHeight="false" outlineLevel="0" collapsed="false">
      <c r="A3492" s="820" t="n">
        <v>665</v>
      </c>
      <c r="B3492" s="914" t="n">
        <v>5500</v>
      </c>
      <c r="C3492" s="979" t="s">
        <v>689</v>
      </c>
      <c r="D3492" s="979"/>
      <c r="E3492" s="950" t="n">
        <f aca="false">SUM(E3493:E3496)</f>
        <v>0</v>
      </c>
      <c r="F3492" s="917" t="n">
        <f aca="false">SUM(F3493:F3496)</f>
        <v>0</v>
      </c>
      <c r="G3492" s="918" t="n">
        <f aca="false">SUM(G3493:G3496)</f>
        <v>0</v>
      </c>
      <c r="H3492" s="570" t="n">
        <f aca="false">SUM(H3493:H3496)</f>
        <v>0</v>
      </c>
      <c r="I3492" s="917" t="n">
        <f aca="false">SUM(I3493:I3496)</f>
        <v>0</v>
      </c>
      <c r="J3492" s="918" t="n">
        <f aca="false">SUM(J3493:J3496)</f>
        <v>0</v>
      </c>
      <c r="K3492" s="570" t="n">
        <f aca="false">SUM(K3493:K3496)</f>
        <v>0</v>
      </c>
      <c r="L3492" s="950" t="n">
        <f aca="false">SUM(L3493:L3496)</f>
        <v>0</v>
      </c>
      <c r="M3492" s="1463" t="str">
        <f aca="false">(IF($E3492&lt;&gt;0,$M$2,IF($L3492&lt;&gt;0,$M$2,"")))</f>
        <v/>
      </c>
      <c r="N3492" s="1073"/>
    </row>
    <row r="3493" customFormat="false" ht="15.75" hidden="false" customHeight="false" outlineLevel="0" collapsed="false">
      <c r="A3493" s="820" t="n">
        <v>675</v>
      </c>
      <c r="B3493" s="1005"/>
      <c r="C3493" s="921" t="n">
        <v>5501</v>
      </c>
      <c r="D3493" s="951" t="s">
        <v>690</v>
      </c>
      <c r="E3493" s="750" t="n">
        <f aca="false">F3493+G3493+H3493</f>
        <v>0</v>
      </c>
      <c r="F3493" s="818"/>
      <c r="G3493" s="806"/>
      <c r="H3493" s="1464"/>
      <c r="I3493" s="818"/>
      <c r="J3493" s="806"/>
      <c r="K3493" s="1464"/>
      <c r="L3493" s="750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false" customHeight="false" outlineLevel="0" collapsed="false">
      <c r="A3494" s="820" t="n">
        <v>685</v>
      </c>
      <c r="B3494" s="1005"/>
      <c r="C3494" s="934" t="n">
        <v>5502</v>
      </c>
      <c r="D3494" s="935" t="s">
        <v>691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A3495" s="821" t="n">
        <v>690</v>
      </c>
      <c r="B3495" s="1005"/>
      <c r="C3495" s="934" t="n">
        <v>5503</v>
      </c>
      <c r="D3495" s="1006" t="s">
        <v>692</v>
      </c>
      <c r="E3495" s="757" t="n">
        <f aca="false">F3495+G3495+H3495</f>
        <v>0</v>
      </c>
      <c r="F3495" s="807"/>
      <c r="G3495" s="761"/>
      <c r="H3495" s="1466"/>
      <c r="I3495" s="807"/>
      <c r="J3495" s="761"/>
      <c r="K3495" s="1466"/>
      <c r="L3495" s="757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false" customHeight="false" outlineLevel="0" collapsed="false">
      <c r="A3496" s="821" t="n">
        <v>695</v>
      </c>
      <c r="B3496" s="1005"/>
      <c r="C3496" s="926" t="n">
        <v>5504</v>
      </c>
      <c r="D3496" s="978" t="s">
        <v>693</v>
      </c>
      <c r="E3496" s="778" t="n">
        <f aca="false">F3496+G3496+H3496</f>
        <v>0</v>
      </c>
      <c r="F3496" s="814"/>
      <c r="G3496" s="815"/>
      <c r="H3496" s="1465"/>
      <c r="I3496" s="814"/>
      <c r="J3496" s="815"/>
      <c r="K3496" s="1465"/>
      <c r="L3496" s="778" t="n">
        <f aca="false">I3496+J3496+K3496</f>
        <v>0</v>
      </c>
      <c r="M3496" s="1463" t="str">
        <f aca="false">(IF($E3496&lt;&gt;0,$M$2,IF($L3496&lt;&gt;0,$M$2,"")))</f>
        <v/>
      </c>
      <c r="N3496" s="1073"/>
    </row>
    <row r="3497" customFormat="false" ht="15.75" hidden="false" customHeight="true" outlineLevel="0" collapsed="false">
      <c r="A3497" s="820" t="n">
        <v>700</v>
      </c>
      <c r="B3497" s="1009" t="n">
        <v>5700</v>
      </c>
      <c r="C3497" s="1020" t="s">
        <v>694</v>
      </c>
      <c r="D3497" s="1020"/>
      <c r="E3497" s="950" t="n">
        <f aca="false">SUM(E3498:E3500)</f>
        <v>0</v>
      </c>
      <c r="F3497" s="917" t="n">
        <f aca="false">SUM(F3498:F3500)</f>
        <v>0</v>
      </c>
      <c r="G3497" s="918" t="n">
        <f aca="false">SUM(G3498:G3500)</f>
        <v>0</v>
      </c>
      <c r="H3497" s="570" t="n">
        <f aca="false">SUM(H3498:H3500)</f>
        <v>0</v>
      </c>
      <c r="I3497" s="917" t="n">
        <f aca="false">SUM(I3498:I3500)</f>
        <v>0</v>
      </c>
      <c r="J3497" s="918" t="n">
        <f aca="false">SUM(J3498:J3500)</f>
        <v>0</v>
      </c>
      <c r="K3497" s="570" t="n">
        <f aca="false">SUM(K3498:K3500)</f>
        <v>0</v>
      </c>
      <c r="L3497" s="950" t="n">
        <f aca="false">SUM(L3498:L3500)</f>
        <v>0</v>
      </c>
      <c r="M3497" s="1463" t="str">
        <f aca="false">(IF($E3497&lt;&gt;0,$M$2,IF($L3497&lt;&gt;0,$M$2,"")))</f>
        <v/>
      </c>
      <c r="N3497" s="1073"/>
    </row>
    <row r="3498" customFormat="false" ht="15.75" hidden="false" customHeight="false" outlineLevel="0" collapsed="false">
      <c r="A3498" s="820" t="n">
        <v>710</v>
      </c>
      <c r="B3498" s="1012"/>
      <c r="C3498" s="1013" t="n">
        <v>5701</v>
      </c>
      <c r="D3498" s="1014" t="s">
        <v>695</v>
      </c>
      <c r="E3498" s="750" t="n">
        <f aca="false">F3498+G3498+H3498</f>
        <v>0</v>
      </c>
      <c r="F3498" s="802" t="n">
        <v>0</v>
      </c>
      <c r="G3498" s="802" t="n">
        <v>0</v>
      </c>
      <c r="H3498" s="802" t="n">
        <v>0</v>
      </c>
      <c r="I3498" s="802" t="n">
        <v>0</v>
      </c>
      <c r="J3498" s="802" t="n">
        <v>0</v>
      </c>
      <c r="K3498" s="802" t="n">
        <v>0</v>
      </c>
      <c r="L3498" s="750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false" customHeight="false" outlineLevel="0" collapsed="false">
      <c r="A3499" s="821" t="n">
        <v>715</v>
      </c>
      <c r="B3499" s="1012"/>
      <c r="C3499" s="1021" t="n">
        <v>5702</v>
      </c>
      <c r="D3499" s="1022" t="s">
        <v>696</v>
      </c>
      <c r="E3499" s="766" t="n">
        <f aca="false">F3499+G3499+H3499</f>
        <v>0</v>
      </c>
      <c r="F3499" s="802" t="n">
        <v>0</v>
      </c>
      <c r="G3499" s="802" t="n">
        <v>0</v>
      </c>
      <c r="H3499" s="802" t="n">
        <v>0</v>
      </c>
      <c r="I3499" s="802" t="n">
        <v>0</v>
      </c>
      <c r="J3499" s="802" t="n">
        <v>0</v>
      </c>
      <c r="K3499" s="802" t="n">
        <v>0</v>
      </c>
      <c r="L3499" s="766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false" customHeight="false" outlineLevel="0" collapsed="false">
      <c r="A3500" s="821" t="n">
        <v>720</v>
      </c>
      <c r="B3500" s="933"/>
      <c r="C3500" s="1023" t="n">
        <v>4071</v>
      </c>
      <c r="D3500" s="1024" t="s">
        <v>697</v>
      </c>
      <c r="E3500" s="1025" t="n">
        <f aca="false">F3500+G3500+H3500</f>
        <v>0</v>
      </c>
      <c r="F3500" s="802" t="n">
        <v>0</v>
      </c>
      <c r="G3500" s="802" t="n">
        <v>0</v>
      </c>
      <c r="H3500" s="802" t="n">
        <v>0</v>
      </c>
      <c r="I3500" s="802" t="n">
        <v>0</v>
      </c>
      <c r="J3500" s="802" t="n">
        <v>0</v>
      </c>
      <c r="K3500" s="802" t="n">
        <v>0</v>
      </c>
      <c r="L3500" s="1025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false" customHeight="false" outlineLevel="0" collapsed="false">
      <c r="A3501" s="821" t="n">
        <v>725</v>
      </c>
      <c r="B3501" s="1284"/>
      <c r="C3501" s="1032" t="s">
        <v>698</v>
      </c>
      <c r="D3501" s="1032"/>
      <c r="E3501" s="1475"/>
      <c r="F3501" s="1475"/>
      <c r="G3501" s="1475"/>
      <c r="H3501" s="1475"/>
      <c r="I3501" s="1475"/>
      <c r="J3501" s="1475"/>
      <c r="K3501" s="1475"/>
      <c r="L3501" s="1476"/>
      <c r="M3501" s="1463" t="str">
        <f aca="false">(IF($E3501&lt;&gt;0,$M$2,IF($L3501&lt;&gt;0,$M$2,"")))</f>
        <v/>
      </c>
      <c r="N3501" s="1073"/>
    </row>
    <row r="3502" customFormat="false" ht="15.75" hidden="false" customHeight="false" outlineLevel="0" collapsed="false">
      <c r="A3502" s="821" t="n">
        <v>730</v>
      </c>
      <c r="B3502" s="1031" t="n">
        <v>98</v>
      </c>
      <c r="C3502" s="1032" t="s">
        <v>698</v>
      </c>
      <c r="D3502" s="1032"/>
      <c r="E3502" s="950" t="n">
        <f aca="false">F3502+G3502+H3502</f>
        <v>0</v>
      </c>
      <c r="F3502" s="1477"/>
      <c r="G3502" s="1478"/>
      <c r="H3502" s="1479"/>
      <c r="I3502" s="1207" t="n">
        <v>0</v>
      </c>
      <c r="J3502" s="1480" t="n">
        <v>0</v>
      </c>
      <c r="K3502" s="1182" t="n">
        <v>0</v>
      </c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false" customHeight="false" outlineLevel="0" collapsed="false">
      <c r="A3503" s="821" t="n">
        <v>735</v>
      </c>
      <c r="B3503" s="1481"/>
      <c r="C3503" s="1482"/>
      <c r="D3503" s="1483"/>
      <c r="E3503" s="911"/>
      <c r="F3503" s="911"/>
      <c r="G3503" s="911"/>
      <c r="H3503" s="911"/>
      <c r="I3503" s="911"/>
      <c r="J3503" s="911"/>
      <c r="K3503" s="911"/>
      <c r="L3503" s="912"/>
      <c r="M3503" s="1463" t="str">
        <f aca="false">(IF($E3503&lt;&gt;0,$M$2,IF($L3503&lt;&gt;0,$M$2,"")))</f>
        <v/>
      </c>
      <c r="N3503" s="1073"/>
    </row>
    <row r="3504" customFormat="false" ht="15.75" hidden="false" customHeight="false" outlineLevel="0" collapsed="false">
      <c r="A3504" s="821" t="n">
        <v>740</v>
      </c>
      <c r="B3504" s="1484"/>
      <c r="C3504" s="692"/>
      <c r="D3504" s="1485"/>
      <c r="E3504" s="862"/>
      <c r="F3504" s="862"/>
      <c r="G3504" s="862"/>
      <c r="H3504" s="862"/>
      <c r="I3504" s="862"/>
      <c r="J3504" s="862"/>
      <c r="K3504" s="862"/>
      <c r="L3504" s="1039"/>
      <c r="M3504" s="1463" t="str">
        <f aca="false">(IF($E3504&lt;&gt;0,$M$2,IF($L3504&lt;&gt;0,$M$2,"")))</f>
        <v/>
      </c>
      <c r="N3504" s="1073"/>
    </row>
    <row r="3505" customFormat="false" ht="15.75" hidden="false" customHeight="false" outlineLevel="0" collapsed="false">
      <c r="A3505" s="821" t="n">
        <v>745</v>
      </c>
      <c r="B3505" s="1484"/>
      <c r="C3505" s="692"/>
      <c r="D3505" s="1485"/>
      <c r="E3505" s="862"/>
      <c r="F3505" s="862"/>
      <c r="G3505" s="862"/>
      <c r="H3505" s="862"/>
      <c r="I3505" s="862"/>
      <c r="J3505" s="862"/>
      <c r="K3505" s="862"/>
      <c r="L3505" s="1039"/>
      <c r="M3505" s="1463" t="str">
        <f aca="false">(IF($E3505&lt;&gt;0,$M$2,IF($L3505&lt;&gt;0,$M$2,"")))</f>
        <v/>
      </c>
      <c r="N3505" s="1073"/>
    </row>
    <row r="3506" customFormat="false" ht="16.5" hidden="false" customHeight="false" outlineLevel="0" collapsed="false">
      <c r="A3506" s="820" t="n">
        <v>750</v>
      </c>
      <c r="B3506" s="1486"/>
      <c r="C3506" s="1043" t="s">
        <v>579</v>
      </c>
      <c r="D3506" s="1487" t="n">
        <f aca="false">+B3506</f>
        <v>0</v>
      </c>
      <c r="E3506" s="1045" t="n">
        <f aca="false">SUM(E3390,E3393,E3399,E3407,E3408,E3426,E3430,E3436,E3439,E3440,E3441,E3442,E3443,E3452,E3459,E3460,E3461,E3462,E3469,E3473,E3474,E3475,E3476,E3479,E3480,E3488,E3491,E3492,E3497)+E3502</f>
        <v>93116</v>
      </c>
      <c r="F3506" s="1046" t="n">
        <f aca="false">SUM(F3390,F3393,F3399,F3407,F3408,F3426,F3430,F3436,F3439,F3440,F3441,F3442,F3443,F3452,F3459,F3460,F3461,F3462,F3469,F3473,F3474,F3475,F3476,F3479,F3480,F3488,F3491,F3492,F3497)+F3502</f>
        <v>93116</v>
      </c>
      <c r="G3506" s="1047" t="n">
        <f aca="false">SUM(G3390,G3393,G3399,G3407,G3408,G3426,G3430,G3436,G3439,G3440,G3441,G3442,G3443,G3452,G3459,G3460,G3461,G3462,G3469,G3473,G3474,G3475,G3476,G3479,G3480,G3488,G3491,G3492,G3497)+G3502</f>
        <v>0</v>
      </c>
      <c r="H3506" s="1048" t="n">
        <f aca="false">SUM(H3390,H3393,H3399,H3407,H3408,H3426,H3430,H3436,H3439,H3440,H3441,H3442,H3443,H3452,H3459,H3460,H3461,H3462,H3469,H3473,H3474,H3475,H3476,H3479,H3480,H3488,H3491,H3492,H3497)+H3502</f>
        <v>0</v>
      </c>
      <c r="I3506" s="1046" t="n">
        <f aca="false">SUM(I3390,I3393,I3399,I3407,I3408,I3426,I3430,I3436,I3439,I3440,I3441,I3442,I3443,I3452,I3459,I3460,I3461,I3462,I3469,I3473,I3474,I3475,I3476,I3479,I3480,I3488,I3491,I3492,I3497)+I3502</f>
        <v>77801</v>
      </c>
      <c r="J3506" s="1047" t="n">
        <f aca="false">SUM(J3390,J3393,J3399,J3407,J3408,J3426,J3430,J3436,J3439,J3440,J3441,J3442,J3443,J3452,J3459,J3460,J3461,J3462,J3469,J3473,J3474,J3475,J3476,J3479,J3480,J3488,J3491,J3492,J3497)+J3502</f>
        <v>0</v>
      </c>
      <c r="K3506" s="1048" t="n">
        <f aca="false">SUM(K3390,K3393,K3399,K3407,K3408,K3426,K3430,K3436,K3439,K3440,K3441,K3442,K3443,K3452,K3459,K3460,K3461,K3462,K3469,K3473,K3474,K3475,K3476,K3479,K3480,K3488,K3491,K3492,K3497)+K3502</f>
        <v>0</v>
      </c>
      <c r="L3506" s="1045" t="n">
        <f aca="false">SUM(L3390,L3393,L3399,L3407,L3408,L3426,L3430,L3436,L3439,L3440,L3441,L3442,L3443,L3452,L3459,L3460,L3461,L3462,L3469,L3473,L3474,L3475,L3476,L3479,L3480,L3488,L3491,L3492,L3497)+L3502</f>
        <v>77801</v>
      </c>
      <c r="M3506" s="1463" t="n">
        <f aca="false">(IF($E3506&lt;&gt;0,$M$2,IF($L3506&lt;&gt;0,$M$2,"")))</f>
        <v>1</v>
      </c>
      <c r="N3506" s="1488" t="str">
        <f aca="false">LEFT(C3387,1)</f>
        <v>7</v>
      </c>
    </row>
    <row r="3507" customFormat="false" ht="16.5" hidden="false" customHeight="false" outlineLevel="0" collapsed="false">
      <c r="A3507" s="821" t="n">
        <v>755</v>
      </c>
      <c r="B3507" s="1489" t="s">
        <v>939</v>
      </c>
      <c r="C3507" s="1490"/>
      <c r="L3507" s="1086"/>
      <c r="M3507" s="679" t="n">
        <f aca="false">(IF($E3506&lt;&gt;0,$M$2,IF($L3506&lt;&gt;0,$M$2,"")))</f>
        <v>1</v>
      </c>
    </row>
    <row r="3508" customFormat="false" ht="15.75" hidden="false" customHeight="false" outlineLevel="0" collapsed="false">
      <c r="A3508" s="821" t="n">
        <v>760</v>
      </c>
      <c r="B3508" s="1491"/>
      <c r="C3508" s="1491"/>
      <c r="D3508" s="1492"/>
      <c r="E3508" s="1491"/>
      <c r="F3508" s="1491"/>
      <c r="G3508" s="1491"/>
      <c r="H3508" s="1491"/>
      <c r="I3508" s="1491"/>
      <c r="J3508" s="1491"/>
      <c r="K3508" s="1491"/>
      <c r="L3508" s="1493"/>
      <c r="M3508" s="679" t="n">
        <f aca="false">(IF($E3506&lt;&gt;0,$M$2,IF($L3506&lt;&gt;0,$M$2,"")))</f>
        <v>1</v>
      </c>
    </row>
    <row r="3509" customFormat="false" ht="18.75" hidden="false" customHeight="false" outlineLevel="0" collapsed="false">
      <c r="A3509" s="820" t="n">
        <v>765</v>
      </c>
      <c r="B3509" s="1494"/>
      <c r="C3509" s="1494"/>
      <c r="D3509" s="1494"/>
      <c r="E3509" s="1494"/>
      <c r="F3509" s="1494"/>
      <c r="G3509" s="1494"/>
      <c r="H3509" s="1494"/>
      <c r="I3509" s="1494"/>
      <c r="J3509" s="1494"/>
      <c r="K3509" s="1494"/>
      <c r="L3509" s="1495"/>
      <c r="M3509" s="1496" t="str">
        <f aca="false">(IF(E3504&lt;&gt;0,$G$2,IF(L3504&lt;&gt;0,$G$2,"")))</f>
        <v/>
      </c>
      <c r="N3509" s="1494"/>
    </row>
    <row r="3510" customFormat="false" ht="15.75" hidden="false" customHeight="false" outlineLevel="0" collapsed="false">
      <c r="A3510" s="820" t="n">
        <v>775</v>
      </c>
      <c r="B3510" s="1086"/>
      <c r="C3510" s="1086"/>
      <c r="D3510" s="1221"/>
      <c r="E3510" s="1432"/>
      <c r="F3510" s="1432"/>
      <c r="G3510" s="1432"/>
      <c r="H3510" s="1432"/>
      <c r="I3510" s="1432"/>
      <c r="J3510" s="1432"/>
      <c r="K3510" s="1432"/>
      <c r="L3510" s="1432"/>
      <c r="M3510" s="679" t="n">
        <f aca="false">(IF($E3644&lt;&gt;0,$M$2,IF($L3644&lt;&gt;0,$M$2,"")))</f>
        <v>1</v>
      </c>
    </row>
    <row r="3511" customFormat="false" ht="15.75" hidden="false" customHeight="false" outlineLevel="0" collapsed="false">
      <c r="A3511" s="821" t="n">
        <v>780</v>
      </c>
      <c r="B3511" s="1086"/>
      <c r="C3511" s="1433"/>
      <c r="D3511" s="1434"/>
      <c r="E3511" s="1432"/>
      <c r="F3511" s="1432"/>
      <c r="G3511" s="1432"/>
      <c r="H3511" s="1432"/>
      <c r="I3511" s="1432"/>
      <c r="J3511" s="1432"/>
      <c r="K3511" s="1432"/>
      <c r="L3511" s="1432"/>
      <c r="M3511" s="679" t="n">
        <f aca="false">(IF($E3644&lt;&gt;0,$M$2,IF($L3644&lt;&gt;0,$M$2,"")))</f>
        <v>1</v>
      </c>
    </row>
    <row r="3512" customFormat="false" ht="15.75" hidden="false" customHeight="false" outlineLevel="0" collapsed="false">
      <c r="A3512" s="821" t="n">
        <v>785</v>
      </c>
      <c r="B3512" s="1257" t="str">
        <f aca="false">$B$7</f>
        <v>ОТЧЕТНИ ДАННИ ПО ЕБК ЗА ИЗПЪЛНЕНИЕТО НА БЮДЖЕТА</v>
      </c>
      <c r="C3512" s="1257"/>
      <c r="D3512" s="1257"/>
      <c r="E3512" s="884"/>
      <c r="F3512" s="884"/>
      <c r="G3512" s="868"/>
      <c r="H3512" s="868"/>
      <c r="I3512" s="868"/>
      <c r="J3512" s="868"/>
      <c r="K3512" s="868"/>
      <c r="L3512" s="868"/>
      <c r="M3512" s="679" t="n">
        <f aca="false">(IF($E3644&lt;&gt;0,$M$2,IF($L3644&lt;&gt;0,$M$2,"")))</f>
        <v>1</v>
      </c>
    </row>
    <row r="3513" customFormat="false" ht="15.75" hidden="false" customHeight="false" outlineLevel="0" collapsed="false">
      <c r="A3513" s="821" t="n">
        <v>790</v>
      </c>
      <c r="B3513" s="408"/>
      <c r="C3513" s="1041"/>
      <c r="D3513" s="1050"/>
      <c r="E3513" s="398" t="s">
        <v>407</v>
      </c>
      <c r="F3513" s="398" t="s">
        <v>408</v>
      </c>
      <c r="G3513" s="868"/>
      <c r="H3513" s="1435" t="s">
        <v>929</v>
      </c>
      <c r="I3513" s="1436"/>
      <c r="J3513" s="1437"/>
      <c r="K3513" s="868"/>
      <c r="L3513" s="868"/>
      <c r="M3513" s="679" t="n">
        <f aca="false">(IF($E3644&lt;&gt;0,$M$2,IF($L3644&lt;&gt;0,$M$2,"")))</f>
        <v>1</v>
      </c>
    </row>
    <row r="3514" customFormat="false" ht="18.75" hidden="false" customHeight="false" outlineLevel="0" collapsed="false">
      <c r="A3514" s="821" t="n">
        <v>795</v>
      </c>
      <c r="B3514" s="872" t="n">
        <f aca="false">$B$9</f>
        <v>0</v>
      </c>
      <c r="C3514" s="872"/>
      <c r="D3514" s="872"/>
      <c r="E3514" s="698" t="n">
        <f aca="false">$E$9</f>
        <v>43101</v>
      </c>
      <c r="F3514" s="873" t="n">
        <f aca="false">$F$9</f>
        <v>43373</v>
      </c>
      <c r="G3514" s="868"/>
      <c r="H3514" s="868"/>
      <c r="I3514" s="868"/>
      <c r="J3514" s="868"/>
      <c r="K3514" s="868"/>
      <c r="L3514" s="868"/>
      <c r="M3514" s="679" t="n">
        <f aca="false">(IF($E3644&lt;&gt;0,$M$2,IF($L3644&lt;&gt;0,$M$2,"")))</f>
        <v>1</v>
      </c>
    </row>
    <row r="3515" customFormat="false" ht="15.75" hidden="false" customHeight="false" outlineLevel="0" collapsed="false">
      <c r="A3515" s="820" t="n">
        <v>805</v>
      </c>
      <c r="B3515" s="408" t="str">
        <f aca="false">$B$10</f>
        <v>(наименование на разпоредителя с бюджет)</v>
      </c>
      <c r="C3515" s="408"/>
      <c r="D3515" s="874"/>
      <c r="E3515" s="868"/>
      <c r="F3515" s="868"/>
      <c r="G3515" s="868"/>
      <c r="H3515" s="868"/>
      <c r="I3515" s="868"/>
      <c r="J3515" s="868"/>
      <c r="K3515" s="868"/>
      <c r="L3515" s="868"/>
      <c r="M3515" s="679" t="n">
        <f aca="false">(IF($E3644&lt;&gt;0,$M$2,IF($L3644&lt;&gt;0,$M$2,"")))</f>
        <v>1</v>
      </c>
    </row>
    <row r="3516" customFormat="false" ht="15.75" hidden="false" customHeight="false" outlineLevel="0" collapsed="false">
      <c r="A3516" s="821" t="n">
        <v>810</v>
      </c>
      <c r="B3516" s="408"/>
      <c r="C3516" s="408"/>
      <c r="D3516" s="874"/>
      <c r="E3516" s="868"/>
      <c r="F3516" s="868"/>
      <c r="G3516" s="868"/>
      <c r="H3516" s="868"/>
      <c r="I3516" s="868"/>
      <c r="J3516" s="868"/>
      <c r="K3516" s="868"/>
      <c r="L3516" s="868"/>
      <c r="M3516" s="679" t="n">
        <f aca="false">(IF($E3644&lt;&gt;0,$M$2,IF($L3644&lt;&gt;0,$M$2,"")))</f>
        <v>1</v>
      </c>
    </row>
    <row r="3517" customFormat="false" ht="19.5" hidden="false" customHeight="false" outlineLevel="0" collapsed="false">
      <c r="A3517" s="821" t="n">
        <v>815</v>
      </c>
      <c r="B3517" s="1438" t="str">
        <f aca="false">$B$12</f>
        <v>Хаджидимово</v>
      </c>
      <c r="C3517" s="1438"/>
      <c r="D3517" s="1438"/>
      <c r="E3517" s="1084" t="s">
        <v>582</v>
      </c>
      <c r="F3517" s="1439" t="str">
        <f aca="false">$F$12</f>
        <v>5113</v>
      </c>
      <c r="G3517" s="868"/>
      <c r="H3517" s="868"/>
      <c r="I3517" s="868"/>
      <c r="J3517" s="868"/>
      <c r="K3517" s="868"/>
      <c r="L3517" s="868"/>
      <c r="M3517" s="679" t="n">
        <f aca="false">(IF($E3644&lt;&gt;0,$M$2,IF($L3644&lt;&gt;0,$M$2,"")))</f>
        <v>1</v>
      </c>
    </row>
    <row r="3518" customFormat="false" ht="15.75" hidden="false" customHeight="false" outlineLevel="0" collapsed="false">
      <c r="A3518" s="829" t="n">
        <v>525</v>
      </c>
      <c r="B3518" s="416" t="str">
        <f aca="false">$B$13</f>
        <v>(наименование на първостепенния разпоредител с бюджет)</v>
      </c>
      <c r="C3518" s="408"/>
      <c r="D3518" s="874"/>
      <c r="E3518" s="884"/>
      <c r="F3518" s="884"/>
      <c r="G3518" s="868"/>
      <c r="H3518" s="868"/>
      <c r="I3518" s="868"/>
      <c r="J3518" s="868"/>
      <c r="K3518" s="868"/>
      <c r="L3518" s="868"/>
      <c r="M3518" s="679" t="n">
        <f aca="false">(IF($E3644&lt;&gt;0,$M$2,IF($L3644&lt;&gt;0,$M$2,"")))</f>
        <v>1</v>
      </c>
    </row>
    <row r="3519" customFormat="false" ht="19.5" hidden="false" customHeight="false" outlineLevel="0" collapsed="false">
      <c r="A3519" s="820" t="n">
        <v>820</v>
      </c>
      <c r="B3519" s="878"/>
      <c r="C3519" s="868"/>
      <c r="D3519" s="879" t="s">
        <v>413</v>
      </c>
      <c r="E3519" s="880" t="n">
        <f aca="false">$E$15</f>
        <v>0</v>
      </c>
      <c r="F3519" s="1089" t="str">
        <f aca="false">$F$15</f>
        <v>БЮДЖЕТ</v>
      </c>
      <c r="G3519" s="862"/>
      <c r="H3519" s="862"/>
      <c r="I3519" s="862"/>
      <c r="J3519" s="862"/>
      <c r="K3519" s="862"/>
      <c r="L3519" s="862"/>
      <c r="M3519" s="679" t="n">
        <f aca="false">(IF($E3644&lt;&gt;0,$M$2,IF($L3644&lt;&gt;0,$M$2,"")))</f>
        <v>1</v>
      </c>
    </row>
    <row r="3520" customFormat="false" ht="16.5" hidden="false" customHeight="false" outlineLevel="0" collapsed="false">
      <c r="A3520" s="821" t="n">
        <v>821</v>
      </c>
      <c r="B3520" s="408"/>
      <c r="C3520" s="1041"/>
      <c r="D3520" s="1050"/>
      <c r="E3520" s="868"/>
      <c r="F3520" s="868"/>
      <c r="G3520" s="868"/>
      <c r="H3520" s="868"/>
      <c r="I3520" s="868"/>
      <c r="J3520" s="868"/>
      <c r="K3520" s="868"/>
      <c r="L3520" s="887" t="s">
        <v>415</v>
      </c>
      <c r="M3520" s="679" t="n">
        <f aca="false">(IF($E3644&lt;&gt;0,$M$2,IF($L3644&lt;&gt;0,$M$2,"")))</f>
        <v>1</v>
      </c>
    </row>
    <row r="3521" customFormat="false" ht="24.95" hidden="false" customHeight="true" outlineLevel="0" collapsed="false">
      <c r="A3521" s="821" t="n">
        <v>822</v>
      </c>
      <c r="B3521" s="888"/>
      <c r="C3521" s="889"/>
      <c r="D3521" s="890" t="s">
        <v>930</v>
      </c>
      <c r="E3521" s="721" t="s">
        <v>931</v>
      </c>
      <c r="F3521" s="721"/>
      <c r="G3521" s="721"/>
      <c r="H3521" s="721"/>
      <c r="I3521" s="891" t="s">
        <v>932</v>
      </c>
      <c r="J3521" s="891"/>
      <c r="K3521" s="891"/>
      <c r="L3521" s="891"/>
      <c r="M3521" s="679" t="n">
        <f aca="false">(IF($E3644&lt;&gt;0,$M$2,IF($L3644&lt;&gt;0,$M$2,"")))</f>
        <v>1</v>
      </c>
    </row>
    <row r="3522" customFormat="false" ht="54.95" hidden="false" customHeight="true" outlineLevel="0" collapsed="false">
      <c r="A3522" s="821" t="n">
        <v>823</v>
      </c>
      <c r="B3522" s="892" t="s">
        <v>243</v>
      </c>
      <c r="C3522" s="893" t="s">
        <v>419</v>
      </c>
      <c r="D3522" s="894" t="s">
        <v>933</v>
      </c>
      <c r="E3522" s="1269" t="str">
        <f aca="false">$E$20</f>
        <v>Уточнен план                Общо</v>
      </c>
      <c r="F3522" s="727" t="str">
        <f aca="false">$F$20</f>
        <v>държавни дейности</v>
      </c>
      <c r="G3522" s="728" t="str">
        <f aca="false">$G$20</f>
        <v>местни дейности</v>
      </c>
      <c r="H3522" s="729" t="str">
        <f aca="false">$H$20</f>
        <v>дофинансиране</v>
      </c>
      <c r="I3522" s="895" t="str">
        <f aca="false">$I$20</f>
        <v>държавни дейности -ОТЧЕТ</v>
      </c>
      <c r="J3522" s="896" t="str">
        <f aca="false">$J$20</f>
        <v>местни дейности - ОТЧЕТ</v>
      </c>
      <c r="K3522" s="897" t="str">
        <f aca="false">$K$20</f>
        <v>дофинансиране - ОТЧЕТ</v>
      </c>
      <c r="L3522" s="1440" t="str">
        <f aca="false">$L$20</f>
        <v>ОТЧЕТ                                    ОБЩО</v>
      </c>
      <c r="M3522" s="679" t="n">
        <f aca="false">(IF($E3644&lt;&gt;0,$M$2,IF($L3644&lt;&gt;0,$M$2,"")))</f>
        <v>1</v>
      </c>
    </row>
    <row r="3523" customFormat="false" ht="18.75" hidden="false" customHeight="false" outlineLevel="0" collapsed="false">
      <c r="A3523" s="821" t="n">
        <v>825</v>
      </c>
      <c r="B3523" s="900"/>
      <c r="C3523" s="901"/>
      <c r="D3523" s="902" t="s">
        <v>587</v>
      </c>
      <c r="E3523" s="1441" t="str">
        <f aca="false">$E$21</f>
        <v>(1)</v>
      </c>
      <c r="F3523" s="739" t="str">
        <f aca="false">$F$21</f>
        <v>(2)</v>
      </c>
      <c r="G3523" s="740" t="str">
        <f aca="false">$G$21</f>
        <v>(3)</v>
      </c>
      <c r="H3523" s="741" t="str">
        <f aca="false">$H$21</f>
        <v>(4)</v>
      </c>
      <c r="I3523" s="903" t="str">
        <f aca="false">$I$21</f>
        <v>(5)</v>
      </c>
      <c r="J3523" s="904" t="str">
        <f aca="false">$J$21</f>
        <v>(6)</v>
      </c>
      <c r="K3523" s="905" t="str">
        <f aca="false">$K$21</f>
        <v>(7)</v>
      </c>
      <c r="L3523" s="906" t="str">
        <f aca="false">$L$21</f>
        <v>(8)</v>
      </c>
      <c r="M3523" s="679" t="n">
        <f aca="false">(IF($E3644&lt;&gt;0,$M$2,IF($L3644&lt;&gt;0,$M$2,"")))</f>
        <v>1</v>
      </c>
    </row>
    <row r="3524" customFormat="false" ht="15.75" hidden="false" customHeight="false" outlineLevel="0" collapsed="false">
      <c r="A3524" s="821"/>
      <c r="B3524" s="1442"/>
      <c r="C3524" s="1443" t="e">
        <f aca="false">VLOOKUP(D3524,OP_LIST2,2,FALSE())</f>
        <v>#N/A</v>
      </c>
      <c r="D3524" s="1444"/>
      <c r="E3524" s="1039"/>
      <c r="F3524" s="1445"/>
      <c r="G3524" s="1446"/>
      <c r="H3524" s="1447"/>
      <c r="I3524" s="1445"/>
      <c r="J3524" s="1446"/>
      <c r="K3524" s="1447"/>
      <c r="L3524" s="1448"/>
      <c r="M3524" s="679" t="n">
        <f aca="false">(IF($E3644&lt;&gt;0,$M$2,IF($L3644&lt;&gt;0,$M$2,"")))</f>
        <v>1</v>
      </c>
    </row>
    <row r="3525" customFormat="false" ht="15.75" hidden="false" customHeight="false" outlineLevel="0" collapsed="false">
      <c r="A3525" s="821"/>
      <c r="B3525" s="1449"/>
      <c r="C3525" s="1450" t="n">
        <f aca="false">VLOOKUP(D3526,EBK_DEIN2,2,FALSE())</f>
        <v>7746</v>
      </c>
      <c r="D3525" s="1444" t="s">
        <v>934</v>
      </c>
      <c r="E3525" s="1039"/>
      <c r="F3525" s="1451"/>
      <c r="G3525" s="1452"/>
      <c r="H3525" s="1453"/>
      <c r="I3525" s="1451"/>
      <c r="J3525" s="1452"/>
      <c r="K3525" s="1453"/>
      <c r="L3525" s="1448"/>
      <c r="M3525" s="679" t="n">
        <f aca="false">(IF($E3644&lt;&gt;0,$M$2,IF($L3644&lt;&gt;0,$M$2,"")))</f>
        <v>1</v>
      </c>
    </row>
    <row r="3526" customFormat="false" ht="15.75" hidden="false" customHeight="false" outlineLevel="0" collapsed="false">
      <c r="A3526" s="821"/>
      <c r="B3526" s="1454"/>
      <c r="C3526" s="1455" t="n">
        <f aca="false">+C3525</f>
        <v>7746</v>
      </c>
      <c r="D3526" s="1456" t="s">
        <v>960</v>
      </c>
      <c r="E3526" s="1039"/>
      <c r="F3526" s="1451"/>
      <c r="G3526" s="1452"/>
      <c r="H3526" s="1453"/>
      <c r="I3526" s="1451"/>
      <c r="J3526" s="1452"/>
      <c r="K3526" s="1453"/>
      <c r="L3526" s="1448"/>
      <c r="M3526" s="679" t="n">
        <f aca="false">(IF($E3644&lt;&gt;0,$M$2,IF($L3644&lt;&gt;0,$M$2,"")))</f>
        <v>1</v>
      </c>
    </row>
    <row r="3527" customFormat="false" ht="15.75" hidden="false" customHeight="false" outlineLevel="0" collapsed="false">
      <c r="A3527" s="821"/>
      <c r="B3527" s="1457"/>
      <c r="C3527" s="1458"/>
      <c r="D3527" s="1459" t="s">
        <v>936</v>
      </c>
      <c r="E3527" s="1039"/>
      <c r="F3527" s="1460"/>
      <c r="G3527" s="1461"/>
      <c r="H3527" s="1462"/>
      <c r="I3527" s="1460"/>
      <c r="J3527" s="1461"/>
      <c r="K3527" s="1462"/>
      <c r="L3527" s="1448"/>
      <c r="M3527" s="679" t="n">
        <f aca="false">(IF($E3644&lt;&gt;0,$M$2,IF($L3644&lt;&gt;0,$M$2,"")))</f>
        <v>1</v>
      </c>
    </row>
    <row r="3528" customFormat="false" ht="15.75" hidden="false" customHeight="true" outlineLevel="0" collapsed="false">
      <c r="A3528" s="821"/>
      <c r="B3528" s="914" t="n">
        <v>100</v>
      </c>
      <c r="C3528" s="915" t="s">
        <v>588</v>
      </c>
      <c r="D3528" s="915"/>
      <c r="E3528" s="916" t="n">
        <f aca="false">SUM(E3529:E3530)</f>
        <v>0</v>
      </c>
      <c r="F3528" s="917" t="n">
        <f aca="false">SUM(F3529:F3530)</f>
        <v>0</v>
      </c>
      <c r="G3528" s="918" t="n">
        <f aca="false">SUM(G3529:G3530)</f>
        <v>0</v>
      </c>
      <c r="H3528" s="570" t="n">
        <f aca="false">SUM(H3529:H3530)</f>
        <v>0</v>
      </c>
      <c r="I3528" s="917" t="n">
        <f aca="false">SUM(I3529:I3530)</f>
        <v>0</v>
      </c>
      <c r="J3528" s="918" t="n">
        <f aca="false">SUM(J3529:J3530)</f>
        <v>0</v>
      </c>
      <c r="K3528" s="570" t="n">
        <f aca="false">SUM(K3529:K3530)</f>
        <v>0</v>
      </c>
      <c r="L3528" s="916" t="n">
        <f aca="false">SUM(L3529:L3530)</f>
        <v>0</v>
      </c>
      <c r="M3528" s="1463" t="str">
        <f aca="false">(IF($E3528&lt;&gt;0,$M$2,IF($L3528&lt;&gt;0,$M$2,"")))</f>
        <v/>
      </c>
      <c r="N3528" s="1073"/>
    </row>
    <row r="3529" customFormat="false" ht="15.75" hidden="false" customHeight="false" outlineLevel="0" collapsed="false">
      <c r="A3529" s="821"/>
      <c r="B3529" s="920"/>
      <c r="C3529" s="921" t="n">
        <v>101</v>
      </c>
      <c r="D3529" s="922" t="s">
        <v>589</v>
      </c>
      <c r="E3529" s="750" t="n">
        <f aca="false">F3529+G3529+H3529</f>
        <v>0</v>
      </c>
      <c r="F3529" s="818"/>
      <c r="G3529" s="806"/>
      <c r="H3529" s="1464"/>
      <c r="I3529" s="818"/>
      <c r="J3529" s="806"/>
      <c r="K3529" s="1464"/>
      <c r="L3529" s="7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false" customHeight="false" outlineLevel="0" collapsed="false">
      <c r="A3530" s="715"/>
      <c r="B3530" s="920"/>
      <c r="C3530" s="926" t="n">
        <v>102</v>
      </c>
      <c r="D3530" s="927" t="s">
        <v>590</v>
      </c>
      <c r="E3530" s="778" t="n">
        <f aca="false">F3530+G3530+H3530</f>
        <v>0</v>
      </c>
      <c r="F3530" s="814"/>
      <c r="G3530" s="815"/>
      <c r="H3530" s="1465"/>
      <c r="I3530" s="814"/>
      <c r="J3530" s="815"/>
      <c r="K3530" s="1465"/>
      <c r="L3530" s="778" t="n">
        <f aca="false">I3530+J3530+K3530</f>
        <v>0</v>
      </c>
      <c r="M3530" s="1463" t="str">
        <f aca="false">(IF($E3530&lt;&gt;0,$M$2,IF($L3530&lt;&gt;0,$M$2,"")))</f>
        <v/>
      </c>
      <c r="N3530" s="1073"/>
    </row>
    <row r="3531" customFormat="false" ht="15.75" hidden="false" customHeight="false" outlineLevel="0" collapsed="false">
      <c r="A3531" s="715"/>
      <c r="B3531" s="914" t="n">
        <v>200</v>
      </c>
      <c r="C3531" s="931" t="s">
        <v>591</v>
      </c>
      <c r="D3531" s="931"/>
      <c r="E3531" s="916" t="n">
        <f aca="false">SUM(E3532:E3536)</f>
        <v>0</v>
      </c>
      <c r="F3531" s="917" t="n">
        <f aca="false">SUM(F3532:F3536)</f>
        <v>0</v>
      </c>
      <c r="G3531" s="918" t="n">
        <f aca="false">SUM(G3532:G3536)</f>
        <v>0</v>
      </c>
      <c r="H3531" s="570" t="n">
        <f aca="false">SUM(H3532:H3536)</f>
        <v>0</v>
      </c>
      <c r="I3531" s="917" t="n">
        <f aca="false">SUM(I3532:I3536)</f>
        <v>0</v>
      </c>
      <c r="J3531" s="918" t="n">
        <f aca="false">SUM(J3532:J3536)</f>
        <v>0</v>
      </c>
      <c r="K3531" s="570" t="n">
        <f aca="false">SUM(K3532:K3536)</f>
        <v>0</v>
      </c>
      <c r="L3531" s="916" t="n">
        <f aca="false">SUM(L3532:L3536)</f>
        <v>0</v>
      </c>
      <c r="M3531" s="1463" t="str">
        <f aca="false">(IF($E3531&lt;&gt;0,$M$2,IF($L3531&lt;&gt;0,$M$2,"")))</f>
        <v/>
      </c>
      <c r="N3531" s="1073"/>
    </row>
    <row r="3532" customFormat="false" ht="15.75" hidden="false" customHeight="false" outlineLevel="0" collapsed="false">
      <c r="A3532" s="715"/>
      <c r="B3532" s="932"/>
      <c r="C3532" s="921" t="n">
        <v>201</v>
      </c>
      <c r="D3532" s="922" t="s">
        <v>592</v>
      </c>
      <c r="E3532" s="750" t="n">
        <f aca="false">F3532+G3532+H3532</f>
        <v>0</v>
      </c>
      <c r="F3532" s="818"/>
      <c r="G3532" s="806"/>
      <c r="H3532" s="1464"/>
      <c r="I3532" s="818"/>
      <c r="J3532" s="806"/>
      <c r="K3532" s="1464"/>
      <c r="L3532" s="750" t="n">
        <f aca="false">I3532+J3532+K3532</f>
        <v>0</v>
      </c>
      <c r="M3532" s="1463" t="str">
        <f aca="false">(IF($E3532&lt;&gt;0,$M$2,IF($L3532&lt;&gt;0,$M$2,"")))</f>
        <v/>
      </c>
      <c r="N3532" s="1073"/>
    </row>
    <row r="3533" customFormat="false" ht="15.75" hidden="false" customHeight="false" outlineLevel="0" collapsed="false">
      <c r="A3533" s="715"/>
      <c r="B3533" s="933"/>
      <c r="C3533" s="934" t="n">
        <v>202</v>
      </c>
      <c r="D3533" s="935" t="s">
        <v>593</v>
      </c>
      <c r="E3533" s="757" t="n">
        <f aca="false">F3533+G3533+H3533</f>
        <v>0</v>
      </c>
      <c r="F3533" s="807"/>
      <c r="G3533" s="761"/>
      <c r="H3533" s="1466"/>
      <c r="I3533" s="807"/>
      <c r="J3533" s="761"/>
      <c r="K3533" s="1466"/>
      <c r="L3533" s="757" t="n">
        <f aca="false">I3533+J3533+K3533</f>
        <v>0</v>
      </c>
      <c r="M3533" s="1463" t="str">
        <f aca="false">(IF($E3533&lt;&gt;0,$M$2,IF($L3533&lt;&gt;0,$M$2,"")))</f>
        <v/>
      </c>
      <c r="N3533" s="1073"/>
    </row>
    <row r="3534" customFormat="false" ht="31.5" hidden="false" customHeight="false" outlineLevel="0" collapsed="false">
      <c r="A3534" s="715"/>
      <c r="B3534" s="933"/>
      <c r="C3534" s="934" t="n">
        <v>205</v>
      </c>
      <c r="D3534" s="935" t="s">
        <v>594</v>
      </c>
      <c r="E3534" s="757" t="n">
        <f aca="false">F3534+G3534+H3534</f>
        <v>0</v>
      </c>
      <c r="F3534" s="807"/>
      <c r="G3534" s="761"/>
      <c r="H3534" s="1466"/>
      <c r="I3534" s="807"/>
      <c r="J3534" s="761"/>
      <c r="K3534" s="1466"/>
      <c r="L3534" s="757" t="n">
        <f aca="false">I3534+J3534+K3534</f>
        <v>0</v>
      </c>
      <c r="M3534" s="1463" t="str">
        <f aca="false">(IF($E3534&lt;&gt;0,$M$2,IF($L3534&lt;&gt;0,$M$2,"")))</f>
        <v/>
      </c>
      <c r="N3534" s="1073"/>
    </row>
    <row r="3535" customFormat="false" ht="15.75" hidden="false" customHeight="false" outlineLevel="0" collapsed="false">
      <c r="A3535" s="715"/>
      <c r="B3535" s="933"/>
      <c r="C3535" s="934" t="n">
        <v>208</v>
      </c>
      <c r="D3535" s="939" t="s">
        <v>595</v>
      </c>
      <c r="E3535" s="757" t="n">
        <f aca="false">F3535+G3535+H3535</f>
        <v>0</v>
      </c>
      <c r="F3535" s="807"/>
      <c r="G3535" s="761"/>
      <c r="H3535" s="1466"/>
      <c r="I3535" s="807"/>
      <c r="J3535" s="761"/>
      <c r="K3535" s="1466"/>
      <c r="L3535" s="757" t="n">
        <f aca="false">I3535+J3535+K3535</f>
        <v>0</v>
      </c>
      <c r="M3535" s="1463" t="str">
        <f aca="false">(IF($E3535&lt;&gt;0,$M$2,IF($L3535&lt;&gt;0,$M$2,"")))</f>
        <v/>
      </c>
      <c r="N3535" s="1073"/>
    </row>
    <row r="3536" customFormat="false" ht="15.75" hidden="false" customHeight="false" outlineLevel="0" collapsed="false">
      <c r="A3536" s="715"/>
      <c r="B3536" s="932"/>
      <c r="C3536" s="926" t="n">
        <v>209</v>
      </c>
      <c r="D3536" s="940" t="s">
        <v>596</v>
      </c>
      <c r="E3536" s="778" t="n">
        <f aca="false">F3536+G3536+H3536</f>
        <v>0</v>
      </c>
      <c r="F3536" s="814"/>
      <c r="G3536" s="815"/>
      <c r="H3536" s="1465"/>
      <c r="I3536" s="814"/>
      <c r="J3536" s="815"/>
      <c r="K3536" s="1465"/>
      <c r="L3536" s="778" t="n">
        <f aca="false">I3536+J3536+K3536</f>
        <v>0</v>
      </c>
      <c r="M3536" s="1463" t="str">
        <f aca="false">(IF($E3536&lt;&gt;0,$M$2,IF($L3536&lt;&gt;0,$M$2,"")))</f>
        <v/>
      </c>
      <c r="N3536" s="1073"/>
    </row>
    <row r="3537" customFormat="false" ht="15.75" hidden="false" customHeight="false" outlineLevel="0" collapsed="false">
      <c r="A3537" s="715"/>
      <c r="B3537" s="914" t="n">
        <v>500</v>
      </c>
      <c r="C3537" s="931" t="s">
        <v>597</v>
      </c>
      <c r="D3537" s="931"/>
      <c r="E3537" s="916" t="n">
        <f aca="false">SUM(E3538:E3544)</f>
        <v>0</v>
      </c>
      <c r="F3537" s="917" t="n">
        <f aca="false">SUM(F3538:F3544)</f>
        <v>0</v>
      </c>
      <c r="G3537" s="918" t="n">
        <f aca="false">SUM(G3538:G3544)</f>
        <v>0</v>
      </c>
      <c r="H3537" s="570" t="n">
        <f aca="false">SUM(H3538:H3544)</f>
        <v>0</v>
      </c>
      <c r="I3537" s="917" t="n">
        <f aca="false">SUM(I3538:I3544)</f>
        <v>0</v>
      </c>
      <c r="J3537" s="918" t="n">
        <f aca="false">SUM(J3538:J3544)</f>
        <v>0</v>
      </c>
      <c r="K3537" s="570" t="n">
        <f aca="false">SUM(K3538:K3544)</f>
        <v>0</v>
      </c>
      <c r="L3537" s="916" t="n">
        <f aca="false">SUM(L3538:L3544)</f>
        <v>0</v>
      </c>
      <c r="M3537" s="1463" t="str">
        <f aca="false">(IF($E3537&lt;&gt;0,$M$2,IF($L3537&lt;&gt;0,$M$2,"")))</f>
        <v/>
      </c>
      <c r="N3537" s="1073"/>
    </row>
    <row r="3538" customFormat="false" ht="18" hidden="false" customHeight="true" outlineLevel="0" collapsed="false">
      <c r="A3538" s="715"/>
      <c r="B3538" s="932"/>
      <c r="C3538" s="941" t="n">
        <v>551</v>
      </c>
      <c r="D3538" s="942" t="s">
        <v>598</v>
      </c>
      <c r="E3538" s="750" t="n">
        <f aca="false">F3538+G3538+H3538</f>
        <v>0</v>
      </c>
      <c r="F3538" s="818"/>
      <c r="G3538" s="806"/>
      <c r="H3538" s="1464"/>
      <c r="I3538" s="818"/>
      <c r="J3538" s="806"/>
      <c r="K3538" s="1464"/>
      <c r="L3538" s="750" t="n">
        <f aca="false">I3538+J3538+K3538</f>
        <v>0</v>
      </c>
      <c r="M3538" s="1463" t="str">
        <f aca="false">(IF($E3538&lt;&gt;0,$M$2,IF($L3538&lt;&gt;0,$M$2,"")))</f>
        <v/>
      </c>
      <c r="N3538" s="1073"/>
    </row>
    <row r="3539" customFormat="false" ht="15.75" hidden="false" customHeight="false" outlineLevel="0" collapsed="false">
      <c r="A3539" s="715"/>
      <c r="B3539" s="932"/>
      <c r="C3539" s="943" t="n">
        <v>552</v>
      </c>
      <c r="D3539" s="944" t="s">
        <v>599</v>
      </c>
      <c r="E3539" s="757" t="n">
        <f aca="false">F3539+G3539+H3539</f>
        <v>0</v>
      </c>
      <c r="F3539" s="807"/>
      <c r="G3539" s="761"/>
      <c r="H3539" s="1466"/>
      <c r="I3539" s="807"/>
      <c r="J3539" s="761"/>
      <c r="K3539" s="1466"/>
      <c r="L3539" s="757" t="n">
        <f aca="false">I3539+J3539+K3539</f>
        <v>0</v>
      </c>
      <c r="M3539" s="1463" t="str">
        <f aca="false">(IF($E3539&lt;&gt;0,$M$2,IF($L3539&lt;&gt;0,$M$2,"")))</f>
        <v/>
      </c>
      <c r="N3539" s="1073"/>
    </row>
    <row r="3540" customFormat="false" ht="15.75" hidden="false" customHeight="false" outlineLevel="0" collapsed="false">
      <c r="A3540" s="715"/>
      <c r="B3540" s="945"/>
      <c r="C3540" s="943" t="n">
        <v>558</v>
      </c>
      <c r="D3540" s="946" t="s">
        <v>452</v>
      </c>
      <c r="E3540" s="757" t="n">
        <f aca="false">F3540+G3540+H3540</f>
        <v>0</v>
      </c>
      <c r="F3540" s="758" t="n">
        <v>0</v>
      </c>
      <c r="G3540" s="759" t="n">
        <v>0</v>
      </c>
      <c r="H3540" s="760" t="n">
        <v>0</v>
      </c>
      <c r="I3540" s="758" t="n">
        <v>0</v>
      </c>
      <c r="J3540" s="759" t="n">
        <v>0</v>
      </c>
      <c r="K3540" s="760" t="n">
        <v>0</v>
      </c>
      <c r="L3540" s="757" t="n">
        <f aca="false">I3540+J3540+K3540</f>
        <v>0</v>
      </c>
      <c r="M3540" s="1463" t="str">
        <f aca="false">(IF($E3540&lt;&gt;0,$M$2,IF($L3540&lt;&gt;0,$M$2,"")))</f>
        <v/>
      </c>
      <c r="N3540" s="1073"/>
    </row>
    <row r="3541" customFormat="false" ht="15.75" hidden="false" customHeight="false" outlineLevel="0" collapsed="false">
      <c r="A3541" s="715"/>
      <c r="B3541" s="945"/>
      <c r="C3541" s="943" t="n">
        <v>560</v>
      </c>
      <c r="D3541" s="946" t="s">
        <v>600</v>
      </c>
      <c r="E3541" s="757" t="n">
        <f aca="false">F3541+G3541+H3541</f>
        <v>0</v>
      </c>
      <c r="F3541" s="807"/>
      <c r="G3541" s="761"/>
      <c r="H3541" s="1466"/>
      <c r="I3541" s="807"/>
      <c r="J3541" s="761"/>
      <c r="K3541" s="1466"/>
      <c r="L3541" s="757" t="n">
        <f aca="false">I3541+J3541+K3541</f>
        <v>0</v>
      </c>
      <c r="M3541" s="1463" t="str">
        <f aca="false">(IF($E3541&lt;&gt;0,$M$2,IF($L3541&lt;&gt;0,$M$2,"")))</f>
        <v/>
      </c>
      <c r="N3541" s="1073"/>
    </row>
    <row r="3542" customFormat="false" ht="15.75" hidden="false" customHeight="false" outlineLevel="0" collapsed="false">
      <c r="A3542" s="715"/>
      <c r="B3542" s="945"/>
      <c r="C3542" s="943" t="n">
        <v>580</v>
      </c>
      <c r="D3542" s="944" t="s">
        <v>601</v>
      </c>
      <c r="E3542" s="757" t="n">
        <f aca="false">F3542+G3542+H3542</f>
        <v>0</v>
      </c>
      <c r="F3542" s="807"/>
      <c r="G3542" s="761"/>
      <c r="H3542" s="1466"/>
      <c r="I3542" s="807"/>
      <c r="J3542" s="761"/>
      <c r="K3542" s="1466"/>
      <c r="L3542" s="757" t="n">
        <f aca="false">I3542+J3542+K3542</f>
        <v>0</v>
      </c>
      <c r="M3542" s="1463" t="str">
        <f aca="false">(IF($E3542&lt;&gt;0,$M$2,IF($L3542&lt;&gt;0,$M$2,"")))</f>
        <v/>
      </c>
      <c r="N3542" s="1073"/>
    </row>
    <row r="3543" customFormat="false" ht="15.75" hidden="false" customHeight="false" outlineLevel="0" collapsed="false">
      <c r="A3543" s="715"/>
      <c r="B3543" s="932"/>
      <c r="C3543" s="943" t="n">
        <v>588</v>
      </c>
      <c r="D3543" s="944" t="s">
        <v>602</v>
      </c>
      <c r="E3543" s="757" t="n">
        <f aca="false">F3543+G3543+H3543</f>
        <v>0</v>
      </c>
      <c r="F3543" s="758" t="n">
        <v>0</v>
      </c>
      <c r="G3543" s="759" t="n">
        <v>0</v>
      </c>
      <c r="H3543" s="760" t="n">
        <v>0</v>
      </c>
      <c r="I3543" s="758" t="n">
        <v>0</v>
      </c>
      <c r="J3543" s="759" t="n">
        <v>0</v>
      </c>
      <c r="K3543" s="760" t="n">
        <v>0</v>
      </c>
      <c r="L3543" s="757" t="n">
        <f aca="false">I3543+J3543+K3543</f>
        <v>0</v>
      </c>
      <c r="M3543" s="1463" t="str">
        <f aca="false">(IF($E3543&lt;&gt;0,$M$2,IF($L3543&lt;&gt;0,$M$2,"")))</f>
        <v/>
      </c>
      <c r="N3543" s="1073"/>
    </row>
    <row r="3544" customFormat="false" ht="31.5" hidden="false" customHeight="false" outlineLevel="0" collapsed="false">
      <c r="A3544" s="715"/>
      <c r="B3544" s="932"/>
      <c r="C3544" s="947" t="n">
        <v>590</v>
      </c>
      <c r="D3544" s="948" t="s">
        <v>603</v>
      </c>
      <c r="E3544" s="778" t="n">
        <f aca="false">F3544+G3544+H3544</f>
        <v>0</v>
      </c>
      <c r="F3544" s="814"/>
      <c r="G3544" s="815"/>
      <c r="H3544" s="1465"/>
      <c r="I3544" s="814"/>
      <c r="J3544" s="815"/>
      <c r="K3544" s="1465"/>
      <c r="L3544" s="778" t="n">
        <f aca="false">I3544+J3544+K3544</f>
        <v>0</v>
      </c>
      <c r="M3544" s="1463" t="str">
        <f aca="false">(IF($E3544&lt;&gt;0,$M$2,IF($L3544&lt;&gt;0,$M$2,"")))</f>
        <v/>
      </c>
      <c r="N3544" s="1073"/>
    </row>
    <row r="3545" customFormat="false" ht="15.75" hidden="false" customHeight="true" outlineLevel="0" collapsed="false">
      <c r="A3545" s="715"/>
      <c r="B3545" s="914" t="n">
        <v>800</v>
      </c>
      <c r="C3545" s="949" t="s">
        <v>604</v>
      </c>
      <c r="D3545" s="949"/>
      <c r="E3545" s="950" t="n">
        <f aca="false">F3545+G3545+H3545</f>
        <v>0</v>
      </c>
      <c r="F3545" s="1467"/>
      <c r="G3545" s="1468"/>
      <c r="H3545" s="1469"/>
      <c r="I3545" s="1467"/>
      <c r="J3545" s="1468"/>
      <c r="K3545" s="1469"/>
      <c r="L3545" s="950" t="n">
        <f aca="false">I3545+J3545+K3545</f>
        <v>0</v>
      </c>
      <c r="M3545" s="1463" t="str">
        <f aca="false">(IF($E3545&lt;&gt;0,$M$2,IF($L3545&lt;&gt;0,$M$2,"")))</f>
        <v/>
      </c>
      <c r="N3545" s="1073"/>
    </row>
    <row r="3546" customFormat="false" ht="15.75" hidden="false" customHeight="false" outlineLevel="0" collapsed="false">
      <c r="A3546" s="820" t="n">
        <v>5</v>
      </c>
      <c r="B3546" s="914" t="n">
        <v>1000</v>
      </c>
      <c r="C3546" s="931" t="s">
        <v>605</v>
      </c>
      <c r="D3546" s="931"/>
      <c r="E3546" s="950" t="n">
        <f aca="false">SUM(E3547:E3563)</f>
        <v>20000</v>
      </c>
      <c r="F3546" s="917" t="n">
        <f aca="false">SUM(F3547:F3563)</f>
        <v>0</v>
      </c>
      <c r="G3546" s="918" t="n">
        <f aca="false">SUM(G3547:G3563)</f>
        <v>20000</v>
      </c>
      <c r="H3546" s="570" t="n">
        <f aca="false">SUM(H3547:H3563)</f>
        <v>0</v>
      </c>
      <c r="I3546" s="917" t="n">
        <f aca="false">SUM(I3547:I3563)</f>
        <v>0</v>
      </c>
      <c r="J3546" s="918" t="n">
        <f aca="false">SUM(J3547:J3563)</f>
        <v>6130</v>
      </c>
      <c r="K3546" s="570" t="n">
        <f aca="false">SUM(K3547:K3563)</f>
        <v>0</v>
      </c>
      <c r="L3546" s="950" t="n">
        <f aca="false">SUM(L3547:L3563)</f>
        <v>6130</v>
      </c>
      <c r="M3546" s="1463" t="n">
        <f aca="false">(IF($E3546&lt;&gt;0,$M$2,IF($L3546&lt;&gt;0,$M$2,"")))</f>
        <v>1</v>
      </c>
      <c r="N3546" s="1073"/>
    </row>
    <row r="3547" customFormat="false" ht="15.75" hidden="false" customHeight="false" outlineLevel="0" collapsed="false">
      <c r="A3547" s="821" t="n">
        <v>10</v>
      </c>
      <c r="B3547" s="933"/>
      <c r="C3547" s="921" t="n">
        <v>1011</v>
      </c>
      <c r="D3547" s="951" t="s">
        <v>606</v>
      </c>
      <c r="E3547" s="750" t="n">
        <f aca="false">F3547+G3547+H3547</f>
        <v>0</v>
      </c>
      <c r="F3547" s="818"/>
      <c r="G3547" s="806"/>
      <c r="H3547" s="1464"/>
      <c r="I3547" s="818"/>
      <c r="J3547" s="806"/>
      <c r="K3547" s="1464"/>
      <c r="L3547" s="750" t="n">
        <f aca="false">I3547+J3547+K3547</f>
        <v>0</v>
      </c>
      <c r="M3547" s="1463" t="str">
        <f aca="false">(IF($E3547&lt;&gt;0,$M$2,IF($L3547&lt;&gt;0,$M$2,"")))</f>
        <v/>
      </c>
      <c r="N3547" s="1073"/>
    </row>
    <row r="3548" customFormat="false" ht="15.75" hidden="false" customHeight="false" outlineLevel="0" collapsed="false">
      <c r="A3548" s="821" t="n">
        <v>15</v>
      </c>
      <c r="B3548" s="933"/>
      <c r="C3548" s="934" t="n">
        <v>1012</v>
      </c>
      <c r="D3548" s="935" t="s">
        <v>607</v>
      </c>
      <c r="E3548" s="757" t="n">
        <f aca="false">F3548+G3548+H3548</f>
        <v>0</v>
      </c>
      <c r="F3548" s="807"/>
      <c r="G3548" s="761"/>
      <c r="H3548" s="1466"/>
      <c r="I3548" s="807"/>
      <c r="J3548" s="761"/>
      <c r="K3548" s="1466"/>
      <c r="L3548" s="757" t="n">
        <f aca="false">I3548+J3548+K3548</f>
        <v>0</v>
      </c>
      <c r="M3548" s="1463" t="str">
        <f aca="false">(IF($E3548&lt;&gt;0,$M$2,IF($L3548&lt;&gt;0,$M$2,"")))</f>
        <v/>
      </c>
      <c r="N3548" s="1073"/>
    </row>
    <row r="3549" customFormat="false" ht="15.75" hidden="false" customHeight="false" outlineLevel="0" collapsed="false">
      <c r="A3549" s="820" t="n">
        <v>35</v>
      </c>
      <c r="B3549" s="933"/>
      <c r="C3549" s="934" t="n">
        <v>1013</v>
      </c>
      <c r="D3549" s="935" t="s">
        <v>608</v>
      </c>
      <c r="E3549" s="757" t="n">
        <f aca="false">F3549+G3549+H3549</f>
        <v>0</v>
      </c>
      <c r="F3549" s="807"/>
      <c r="G3549" s="761"/>
      <c r="H3549" s="1466"/>
      <c r="I3549" s="807"/>
      <c r="J3549" s="761"/>
      <c r="K3549" s="1466"/>
      <c r="L3549" s="757" t="n">
        <f aca="false">I3549+J3549+K3549</f>
        <v>0</v>
      </c>
      <c r="M3549" s="1463" t="str">
        <f aca="false">(IF($E3549&lt;&gt;0,$M$2,IF($L3549&lt;&gt;0,$M$2,"")))</f>
        <v/>
      </c>
      <c r="N3549" s="1073"/>
    </row>
    <row r="3550" customFormat="false" ht="15.75" hidden="false" customHeight="false" outlineLevel="0" collapsed="false">
      <c r="A3550" s="821" t="n">
        <v>40</v>
      </c>
      <c r="B3550" s="933"/>
      <c r="C3550" s="934" t="n">
        <v>1014</v>
      </c>
      <c r="D3550" s="935" t="s">
        <v>609</v>
      </c>
      <c r="E3550" s="757" t="n">
        <f aca="false">F3550+G3550+H3550</f>
        <v>0</v>
      </c>
      <c r="F3550" s="807"/>
      <c r="G3550" s="761"/>
      <c r="H3550" s="1466"/>
      <c r="I3550" s="807"/>
      <c r="J3550" s="761"/>
      <c r="K3550" s="1466"/>
      <c r="L3550" s="757" t="n">
        <f aca="false">I3550+J3550+K3550</f>
        <v>0</v>
      </c>
      <c r="M3550" s="1463" t="str">
        <f aca="false">(IF($E3550&lt;&gt;0,$M$2,IF($L3550&lt;&gt;0,$M$2,"")))</f>
        <v/>
      </c>
      <c r="N3550" s="1073"/>
    </row>
    <row r="3551" customFormat="false" ht="15.75" hidden="false" customHeight="false" outlineLevel="0" collapsed="false">
      <c r="A3551" s="821" t="n">
        <v>45</v>
      </c>
      <c r="B3551" s="933"/>
      <c r="C3551" s="934" t="n">
        <v>1015</v>
      </c>
      <c r="D3551" s="935" t="s">
        <v>610</v>
      </c>
      <c r="E3551" s="757" t="n">
        <f aca="false">F3551+G3551+H3551</f>
        <v>6000</v>
      </c>
      <c r="F3551" s="807"/>
      <c r="G3551" s="761" t="n">
        <v>6000</v>
      </c>
      <c r="H3551" s="1466"/>
      <c r="I3551" s="807"/>
      <c r="J3551" s="761" t="n">
        <v>1450</v>
      </c>
      <c r="K3551" s="1466"/>
      <c r="L3551" s="757" t="n">
        <f aca="false">I3551+J3551+K3551</f>
        <v>1450</v>
      </c>
      <c r="M3551" s="1463" t="n">
        <f aca="false">(IF($E3551&lt;&gt;0,$M$2,IF($L3551&lt;&gt;0,$M$2,"")))</f>
        <v>1</v>
      </c>
      <c r="N3551" s="1073"/>
    </row>
    <row r="3552" customFormat="false" ht="15.75" hidden="false" customHeight="false" outlineLevel="0" collapsed="false">
      <c r="A3552" s="821" t="n">
        <v>50</v>
      </c>
      <c r="B3552" s="933"/>
      <c r="C3552" s="952" t="n">
        <v>1016</v>
      </c>
      <c r="D3552" s="953" t="s">
        <v>611</v>
      </c>
      <c r="E3552" s="766" t="n">
        <f aca="false">F3552+G3552+H3552</f>
        <v>1000</v>
      </c>
      <c r="F3552" s="1304"/>
      <c r="G3552" s="1297" t="n">
        <v>1000</v>
      </c>
      <c r="H3552" s="1470"/>
      <c r="I3552" s="1304"/>
      <c r="J3552" s="1297"/>
      <c r="K3552" s="1470"/>
      <c r="L3552" s="766" t="n">
        <f aca="false">I3552+J3552+K3552</f>
        <v>0</v>
      </c>
      <c r="M3552" s="1463" t="n">
        <f aca="false">(IF($E3552&lt;&gt;0,$M$2,IF($L3552&lt;&gt;0,$M$2,"")))</f>
        <v>1</v>
      </c>
      <c r="N3552" s="1073"/>
    </row>
    <row r="3553" customFormat="false" ht="15.75" hidden="false" customHeight="false" outlineLevel="0" collapsed="false">
      <c r="A3553" s="821" t="n">
        <v>55</v>
      </c>
      <c r="B3553" s="920"/>
      <c r="C3553" s="957" t="n">
        <v>1020</v>
      </c>
      <c r="D3553" s="958" t="s">
        <v>612</v>
      </c>
      <c r="E3553" s="959" t="n">
        <f aca="false">F3553+G3553+H3553</f>
        <v>8000</v>
      </c>
      <c r="F3553" s="1155"/>
      <c r="G3553" s="1156" t="n">
        <v>8000</v>
      </c>
      <c r="H3553" s="1471"/>
      <c r="I3553" s="1155"/>
      <c r="J3553" s="1156" t="n">
        <v>4680</v>
      </c>
      <c r="K3553" s="1471"/>
      <c r="L3553" s="959" t="n">
        <f aca="false">I3553+J3553+K3553</f>
        <v>4680</v>
      </c>
      <c r="M3553" s="1463" t="n">
        <f aca="false">(IF($E3553&lt;&gt;0,$M$2,IF($L3553&lt;&gt;0,$M$2,"")))</f>
        <v>1</v>
      </c>
      <c r="N3553" s="1073"/>
    </row>
    <row r="3554" customFormat="false" ht="15.75" hidden="false" customHeight="false" outlineLevel="0" collapsed="false">
      <c r="A3554" s="821" t="n">
        <v>60</v>
      </c>
      <c r="B3554" s="933"/>
      <c r="C3554" s="963" t="n">
        <v>1030</v>
      </c>
      <c r="D3554" s="964" t="s">
        <v>613</v>
      </c>
      <c r="E3554" s="965" t="n">
        <f aca="false">F3554+G3554+H3554</f>
        <v>5000</v>
      </c>
      <c r="F3554" s="1159"/>
      <c r="G3554" s="1160" t="n">
        <v>5000</v>
      </c>
      <c r="H3554" s="1472"/>
      <c r="I3554" s="1159"/>
      <c r="J3554" s="1160"/>
      <c r="K3554" s="1472"/>
      <c r="L3554" s="965" t="n">
        <f aca="false">I3554+J3554+K3554</f>
        <v>0</v>
      </c>
      <c r="M3554" s="1463" t="n">
        <f aca="false">(IF($E3554&lt;&gt;0,$M$2,IF($L3554&lt;&gt;0,$M$2,"")))</f>
        <v>1</v>
      </c>
      <c r="N3554" s="1073"/>
    </row>
    <row r="3555" customFormat="false" ht="15.75" hidden="false" customHeight="false" outlineLevel="0" collapsed="false">
      <c r="A3555" s="820" t="n">
        <v>65</v>
      </c>
      <c r="B3555" s="933"/>
      <c r="C3555" s="957" t="n">
        <v>1051</v>
      </c>
      <c r="D3555" s="970" t="s">
        <v>614</v>
      </c>
      <c r="E3555" s="959" t="n">
        <f aca="false">F3555+G3555+H3555</f>
        <v>0</v>
      </c>
      <c r="F3555" s="1155"/>
      <c r="G3555" s="1156"/>
      <c r="H3555" s="1471"/>
      <c r="I3555" s="1155"/>
      <c r="J3555" s="1156"/>
      <c r="K3555" s="1471"/>
      <c r="L3555" s="959" t="n">
        <f aca="false">I3555+J3555+K3555</f>
        <v>0</v>
      </c>
      <c r="M3555" s="1463" t="str">
        <f aca="false">(IF($E3555&lt;&gt;0,$M$2,IF($L3555&lt;&gt;0,$M$2,"")))</f>
        <v/>
      </c>
      <c r="N3555" s="1073"/>
    </row>
    <row r="3556" customFormat="false" ht="15.75" hidden="false" customHeight="false" outlineLevel="0" collapsed="false">
      <c r="A3556" s="821" t="n">
        <v>70</v>
      </c>
      <c r="B3556" s="933"/>
      <c r="C3556" s="934" t="n">
        <v>1052</v>
      </c>
      <c r="D3556" s="935" t="s">
        <v>615</v>
      </c>
      <c r="E3556" s="757" t="n">
        <f aca="false">F3556+G3556+H3556</f>
        <v>0</v>
      </c>
      <c r="F3556" s="807"/>
      <c r="G3556" s="761"/>
      <c r="H3556" s="1466"/>
      <c r="I3556" s="807"/>
      <c r="J3556" s="761"/>
      <c r="K3556" s="1466"/>
      <c r="L3556" s="757" t="n">
        <f aca="false">I3556+J3556+K3556</f>
        <v>0</v>
      </c>
      <c r="M3556" s="1463" t="str">
        <f aca="false">(IF($E3556&lt;&gt;0,$M$2,IF($L3556&lt;&gt;0,$M$2,"")))</f>
        <v/>
      </c>
      <c r="N3556" s="1073"/>
    </row>
    <row r="3557" customFormat="false" ht="15.75" hidden="false" customHeight="false" outlineLevel="0" collapsed="false">
      <c r="A3557" s="821" t="n">
        <v>75</v>
      </c>
      <c r="B3557" s="933"/>
      <c r="C3557" s="963" t="n">
        <v>1053</v>
      </c>
      <c r="D3557" s="964" t="s">
        <v>616</v>
      </c>
      <c r="E3557" s="965" t="n">
        <f aca="false">F3557+G3557+H3557</f>
        <v>0</v>
      </c>
      <c r="F3557" s="1159"/>
      <c r="G3557" s="1160"/>
      <c r="H3557" s="1472"/>
      <c r="I3557" s="1159"/>
      <c r="J3557" s="1160"/>
      <c r="K3557" s="1472"/>
      <c r="L3557" s="965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false" customHeight="false" outlineLevel="0" collapsed="false">
      <c r="A3558" s="821" t="n">
        <v>80</v>
      </c>
      <c r="B3558" s="933"/>
      <c r="C3558" s="957" t="n">
        <v>1062</v>
      </c>
      <c r="D3558" s="958" t="s">
        <v>617</v>
      </c>
      <c r="E3558" s="959" t="n">
        <f aca="false">F3558+G3558+H3558</f>
        <v>0</v>
      </c>
      <c r="F3558" s="1155"/>
      <c r="G3558" s="1156"/>
      <c r="H3558" s="1471"/>
      <c r="I3558" s="1155"/>
      <c r="J3558" s="1156"/>
      <c r="K3558" s="1471"/>
      <c r="L3558" s="959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A3559" s="821" t="n">
        <v>80</v>
      </c>
      <c r="B3559" s="933"/>
      <c r="C3559" s="963" t="n">
        <v>1063</v>
      </c>
      <c r="D3559" s="971" t="s">
        <v>618</v>
      </c>
      <c r="E3559" s="965" t="n">
        <f aca="false">F3559+G3559+H3559</f>
        <v>0</v>
      </c>
      <c r="F3559" s="1159"/>
      <c r="G3559" s="1160"/>
      <c r="H3559" s="1472"/>
      <c r="I3559" s="1159"/>
      <c r="J3559" s="1160"/>
      <c r="K3559" s="1472"/>
      <c r="L3559" s="965" t="n">
        <f aca="false">I3559+J3559+K3559</f>
        <v>0</v>
      </c>
      <c r="M3559" s="1463" t="str">
        <f aca="false">(IF($E3559&lt;&gt;0,$M$2,IF($L3559&lt;&gt;0,$M$2,"")))</f>
        <v/>
      </c>
      <c r="N3559" s="1073"/>
    </row>
    <row r="3560" customFormat="false" ht="15.75" hidden="false" customHeight="false" outlineLevel="0" collapsed="false">
      <c r="A3560" s="821" t="n">
        <v>85</v>
      </c>
      <c r="B3560" s="933"/>
      <c r="C3560" s="972" t="n">
        <v>1069</v>
      </c>
      <c r="D3560" s="973" t="s">
        <v>619</v>
      </c>
      <c r="E3560" s="974" t="n">
        <f aca="false">F3560+G3560+H3560</f>
        <v>0</v>
      </c>
      <c r="F3560" s="1309"/>
      <c r="G3560" s="1310"/>
      <c r="H3560" s="1473"/>
      <c r="I3560" s="1309"/>
      <c r="J3560" s="1310"/>
      <c r="K3560" s="1473"/>
      <c r="L3560" s="974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false" customHeight="false" outlineLevel="0" collapsed="false">
      <c r="A3561" s="821" t="n">
        <v>90</v>
      </c>
      <c r="B3561" s="920"/>
      <c r="C3561" s="957" t="n">
        <v>1091</v>
      </c>
      <c r="D3561" s="970" t="s">
        <v>620</v>
      </c>
      <c r="E3561" s="959" t="n">
        <f aca="false">F3561+G3561+H3561</f>
        <v>0</v>
      </c>
      <c r="F3561" s="1155"/>
      <c r="G3561" s="1156"/>
      <c r="H3561" s="1471"/>
      <c r="I3561" s="1155"/>
      <c r="J3561" s="1156"/>
      <c r="K3561" s="1471"/>
      <c r="L3561" s="959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5.75" hidden="false" customHeight="false" outlineLevel="0" collapsed="false">
      <c r="A3562" s="821" t="n">
        <v>90</v>
      </c>
      <c r="B3562" s="933"/>
      <c r="C3562" s="934" t="n">
        <v>1092</v>
      </c>
      <c r="D3562" s="935" t="s">
        <v>621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false" customHeight="false" outlineLevel="0" collapsed="false">
      <c r="A3563" s="820" t="n">
        <v>115</v>
      </c>
      <c r="B3563" s="933"/>
      <c r="C3563" s="926" t="n">
        <v>1098</v>
      </c>
      <c r="D3563" s="978" t="s">
        <v>622</v>
      </c>
      <c r="E3563" s="778" t="n">
        <f aca="false">F3563+G3563+H3563</f>
        <v>0</v>
      </c>
      <c r="F3563" s="814"/>
      <c r="G3563" s="815"/>
      <c r="H3563" s="1465"/>
      <c r="I3563" s="814"/>
      <c r="J3563" s="815"/>
      <c r="K3563" s="1465"/>
      <c r="L3563" s="778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false" customHeight="false" outlineLevel="0" collapsed="false">
      <c r="A3564" s="820" t="n">
        <v>125</v>
      </c>
      <c r="B3564" s="914" t="n">
        <v>1900</v>
      </c>
      <c r="C3564" s="979" t="s">
        <v>623</v>
      </c>
      <c r="D3564" s="979"/>
      <c r="E3564" s="950" t="n">
        <f aca="false">SUM(E3565:E3567)</f>
        <v>0</v>
      </c>
      <c r="F3564" s="917" t="n">
        <f aca="false">SUM(F3565:F3567)</f>
        <v>0</v>
      </c>
      <c r="G3564" s="918" t="n">
        <f aca="false">SUM(G3565:G3567)</f>
        <v>0</v>
      </c>
      <c r="H3564" s="570" t="n">
        <f aca="false">SUM(H3565:H3567)</f>
        <v>0</v>
      </c>
      <c r="I3564" s="917" t="n">
        <f aca="false">SUM(I3565:I3567)</f>
        <v>0</v>
      </c>
      <c r="J3564" s="918" t="n">
        <f aca="false">SUM(J3565:J3567)</f>
        <v>0</v>
      </c>
      <c r="K3564" s="570" t="n">
        <f aca="false">SUM(K3565:K3567)</f>
        <v>0</v>
      </c>
      <c r="L3564" s="950" t="n">
        <f aca="false">SUM(L3565:L3567)</f>
        <v>0</v>
      </c>
      <c r="M3564" s="1463" t="str">
        <f aca="false">(IF($E3564&lt;&gt;0,$M$2,IF($L3564&lt;&gt;0,$M$2,"")))</f>
        <v/>
      </c>
      <c r="N3564" s="1073"/>
    </row>
    <row r="3565" customFormat="false" ht="15.75" hidden="false" customHeight="false" outlineLevel="0" collapsed="false">
      <c r="A3565" s="821" t="n">
        <v>130</v>
      </c>
      <c r="B3565" s="933"/>
      <c r="C3565" s="921" t="n">
        <v>1901</v>
      </c>
      <c r="D3565" s="980" t="s">
        <v>624</v>
      </c>
      <c r="E3565" s="750" t="n">
        <f aca="false">F3565+G3565+H3565</f>
        <v>0</v>
      </c>
      <c r="F3565" s="818"/>
      <c r="G3565" s="806"/>
      <c r="H3565" s="1464"/>
      <c r="I3565" s="818"/>
      <c r="J3565" s="806"/>
      <c r="K3565" s="1464"/>
      <c r="L3565" s="750" t="n">
        <f aca="false">I3565+J3565+K3565</f>
        <v>0</v>
      </c>
      <c r="M3565" s="1463" t="str">
        <f aca="false">(IF($E3565&lt;&gt;0,$M$2,IF($L3565&lt;&gt;0,$M$2,"")))</f>
        <v/>
      </c>
      <c r="N3565" s="1073"/>
    </row>
    <row r="3566" customFormat="false" ht="15.75" hidden="false" customHeight="false" outlineLevel="0" collapsed="false">
      <c r="A3566" s="821" t="n">
        <v>135</v>
      </c>
      <c r="B3566" s="981"/>
      <c r="C3566" s="934" t="n">
        <v>1981</v>
      </c>
      <c r="D3566" s="982" t="s">
        <v>625</v>
      </c>
      <c r="E3566" s="757" t="n">
        <f aca="false">F3566+G3566+H3566</f>
        <v>0</v>
      </c>
      <c r="F3566" s="807"/>
      <c r="G3566" s="761"/>
      <c r="H3566" s="1466"/>
      <c r="I3566" s="807"/>
      <c r="J3566" s="761"/>
      <c r="K3566" s="1466"/>
      <c r="L3566" s="757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5.75" hidden="false" customHeight="false" outlineLevel="0" collapsed="false">
      <c r="A3567" s="821" t="n">
        <v>140</v>
      </c>
      <c r="B3567" s="933"/>
      <c r="C3567" s="926" t="n">
        <v>1991</v>
      </c>
      <c r="D3567" s="983" t="s">
        <v>626</v>
      </c>
      <c r="E3567" s="778" t="n">
        <f aca="false">F3567+G3567+H3567</f>
        <v>0</v>
      </c>
      <c r="F3567" s="814"/>
      <c r="G3567" s="815"/>
      <c r="H3567" s="1465"/>
      <c r="I3567" s="814"/>
      <c r="J3567" s="815"/>
      <c r="K3567" s="1465"/>
      <c r="L3567" s="778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false" customHeight="false" outlineLevel="0" collapsed="false">
      <c r="A3568" s="821" t="n">
        <v>145</v>
      </c>
      <c r="B3568" s="914" t="n">
        <v>2100</v>
      </c>
      <c r="C3568" s="979" t="s">
        <v>627</v>
      </c>
      <c r="D3568" s="979"/>
      <c r="E3568" s="950" t="n">
        <f aca="false">SUM(E3569:E3573)</f>
        <v>0</v>
      </c>
      <c r="F3568" s="917" t="n">
        <f aca="false">SUM(F3569:F3573)</f>
        <v>0</v>
      </c>
      <c r="G3568" s="918" t="n">
        <f aca="false">SUM(G3569:G3573)</f>
        <v>0</v>
      </c>
      <c r="H3568" s="570" t="n">
        <f aca="false">SUM(H3569:H3573)</f>
        <v>0</v>
      </c>
      <c r="I3568" s="917" t="n">
        <f aca="false">SUM(I3569:I3573)</f>
        <v>0</v>
      </c>
      <c r="J3568" s="918" t="n">
        <f aca="false">SUM(J3569:J3573)</f>
        <v>0</v>
      </c>
      <c r="K3568" s="570" t="n">
        <f aca="false">SUM(K3569:K3573)</f>
        <v>0</v>
      </c>
      <c r="L3568" s="950" t="n">
        <f aca="false">SUM(L3569:L3573)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A3569" s="821" t="n">
        <v>150</v>
      </c>
      <c r="B3569" s="933"/>
      <c r="C3569" s="921" t="n">
        <v>2110</v>
      </c>
      <c r="D3569" s="984" t="s">
        <v>628</v>
      </c>
      <c r="E3569" s="750" t="n">
        <f aca="false">F3569+G3569+H3569</f>
        <v>0</v>
      </c>
      <c r="F3569" s="818"/>
      <c r="G3569" s="806"/>
      <c r="H3569" s="1464"/>
      <c r="I3569" s="818"/>
      <c r="J3569" s="806"/>
      <c r="K3569" s="1464"/>
      <c r="L3569" s="750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5.75" hidden="false" customHeight="false" outlineLevel="0" collapsed="false">
      <c r="A3570" s="821" t="n">
        <v>155</v>
      </c>
      <c r="B3570" s="981"/>
      <c r="C3570" s="934" t="n">
        <v>2120</v>
      </c>
      <c r="D3570" s="939" t="s">
        <v>629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75" hidden="false" customHeight="false" outlineLevel="0" collapsed="false">
      <c r="A3571" s="821" t="n">
        <v>160</v>
      </c>
      <c r="B3571" s="981"/>
      <c r="C3571" s="934" t="n">
        <v>2125</v>
      </c>
      <c r="D3571" s="939" t="s">
        <v>630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15.75" hidden="false" customHeight="false" outlineLevel="0" collapsed="false">
      <c r="A3572" s="821" t="n">
        <v>165</v>
      </c>
      <c r="B3572" s="932"/>
      <c r="C3572" s="934" t="n">
        <v>2140</v>
      </c>
      <c r="D3572" s="939" t="s">
        <v>631</v>
      </c>
      <c r="E3572" s="757" t="n">
        <f aca="false">F3572+G3572+H3572</f>
        <v>0</v>
      </c>
      <c r="F3572" s="758" t="n">
        <v>0</v>
      </c>
      <c r="G3572" s="759" t="n">
        <v>0</v>
      </c>
      <c r="H3572" s="760" t="n">
        <v>0</v>
      </c>
      <c r="I3572" s="758" t="n">
        <v>0</v>
      </c>
      <c r="J3572" s="759" t="n">
        <v>0</v>
      </c>
      <c r="K3572" s="760" t="n">
        <v>0</v>
      </c>
      <c r="L3572" s="757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false" customHeight="false" outlineLevel="0" collapsed="false">
      <c r="A3573" s="821" t="n">
        <v>175</v>
      </c>
      <c r="B3573" s="933"/>
      <c r="C3573" s="926" t="n">
        <v>2190</v>
      </c>
      <c r="D3573" s="985" t="s">
        <v>632</v>
      </c>
      <c r="E3573" s="778" t="n">
        <f aca="false">F3573+G3573+H3573</f>
        <v>0</v>
      </c>
      <c r="F3573" s="814"/>
      <c r="G3573" s="815"/>
      <c r="H3573" s="1465"/>
      <c r="I3573" s="814"/>
      <c r="J3573" s="815"/>
      <c r="K3573" s="1465"/>
      <c r="L3573" s="778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A3574" s="821" t="n">
        <v>180</v>
      </c>
      <c r="B3574" s="914" t="n">
        <v>2200</v>
      </c>
      <c r="C3574" s="979" t="s">
        <v>633</v>
      </c>
      <c r="D3574" s="979"/>
      <c r="E3574" s="950" t="n">
        <f aca="false">SUM(E3575:E3576)</f>
        <v>0</v>
      </c>
      <c r="F3574" s="917" t="n">
        <f aca="false">SUM(F3575:F3576)</f>
        <v>0</v>
      </c>
      <c r="G3574" s="918" t="n">
        <f aca="false">SUM(G3575:G3576)</f>
        <v>0</v>
      </c>
      <c r="H3574" s="570" t="n">
        <f aca="false">SUM(H3575:H3576)</f>
        <v>0</v>
      </c>
      <c r="I3574" s="917" t="n">
        <f aca="false">SUM(I3575:I3576)</f>
        <v>0</v>
      </c>
      <c r="J3574" s="918" t="n">
        <f aca="false">SUM(J3575:J3576)</f>
        <v>0</v>
      </c>
      <c r="K3574" s="570" t="n">
        <f aca="false">SUM(K3575:K3576)</f>
        <v>0</v>
      </c>
      <c r="L3574" s="950" t="n">
        <f aca="false">SUM(L3575:L3576)</f>
        <v>0</v>
      </c>
      <c r="M3574" s="1463" t="str">
        <f aca="false">(IF($E3574&lt;&gt;0,$M$2,IF($L3574&lt;&gt;0,$M$2,"")))</f>
        <v/>
      </c>
      <c r="N3574" s="1073"/>
    </row>
    <row r="3575" customFormat="false" ht="15.75" hidden="false" customHeight="false" outlineLevel="0" collapsed="false">
      <c r="A3575" s="821" t="n">
        <v>185</v>
      </c>
      <c r="B3575" s="933"/>
      <c r="C3575" s="921" t="n">
        <v>2221</v>
      </c>
      <c r="D3575" s="922" t="s">
        <v>634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false" customHeight="false" outlineLevel="0" collapsed="false">
      <c r="A3576" s="821" t="n">
        <v>190</v>
      </c>
      <c r="B3576" s="933"/>
      <c r="C3576" s="926" t="n">
        <v>2224</v>
      </c>
      <c r="D3576" s="927" t="s">
        <v>635</v>
      </c>
      <c r="E3576" s="778" t="n">
        <f aca="false">F3576+G3576+H3576</f>
        <v>0</v>
      </c>
      <c r="F3576" s="814"/>
      <c r="G3576" s="815"/>
      <c r="H3576" s="1465"/>
      <c r="I3576" s="814"/>
      <c r="J3576" s="815"/>
      <c r="K3576" s="1465"/>
      <c r="L3576" s="778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A3577" s="821" t="n">
        <v>200</v>
      </c>
      <c r="B3577" s="914" t="n">
        <v>2500</v>
      </c>
      <c r="C3577" s="979" t="s">
        <v>636</v>
      </c>
      <c r="D3577" s="979"/>
      <c r="E3577" s="950" t="n">
        <f aca="false">F3577+G3577+H3577</f>
        <v>0</v>
      </c>
      <c r="F3577" s="1467"/>
      <c r="G3577" s="1468"/>
      <c r="H3577" s="1469"/>
      <c r="I3577" s="1467"/>
      <c r="J3577" s="1468"/>
      <c r="K3577" s="1469"/>
      <c r="L3577" s="950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false" customHeight="true" outlineLevel="0" collapsed="false">
      <c r="A3578" s="821" t="n">
        <v>200</v>
      </c>
      <c r="B3578" s="914" t="n">
        <v>2600</v>
      </c>
      <c r="C3578" s="986" t="s">
        <v>637</v>
      </c>
      <c r="D3578" s="986"/>
      <c r="E3578" s="950" t="n">
        <f aca="false">F3578+G3578+H3578</f>
        <v>0</v>
      </c>
      <c r="F3578" s="1467"/>
      <c r="G3578" s="1468"/>
      <c r="H3578" s="1469"/>
      <c r="I3578" s="1467"/>
      <c r="J3578" s="1468"/>
      <c r="K3578" s="1469"/>
      <c r="L3578" s="950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true" outlineLevel="0" collapsed="false">
      <c r="A3579" s="821" t="n">
        <v>205</v>
      </c>
      <c r="B3579" s="914" t="n">
        <v>2700</v>
      </c>
      <c r="C3579" s="986" t="s">
        <v>638</v>
      </c>
      <c r="D3579" s="986"/>
      <c r="E3579" s="950" t="n">
        <f aca="false">F3579+G3579+H3579</f>
        <v>0</v>
      </c>
      <c r="F3579" s="1467"/>
      <c r="G3579" s="1468"/>
      <c r="H3579" s="1469"/>
      <c r="I3579" s="1467"/>
      <c r="J3579" s="1468"/>
      <c r="K3579" s="1469"/>
      <c r="L3579" s="950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36" hidden="false" customHeight="true" outlineLevel="0" collapsed="false">
      <c r="A3580" s="821" t="n">
        <v>210</v>
      </c>
      <c r="B3580" s="914" t="n">
        <v>2800</v>
      </c>
      <c r="C3580" s="986" t="s">
        <v>937</v>
      </c>
      <c r="D3580" s="986"/>
      <c r="E3580" s="950" t="n">
        <f aca="false">F3580+G3580+H3580</f>
        <v>0</v>
      </c>
      <c r="F3580" s="1467"/>
      <c r="G3580" s="1468"/>
      <c r="H3580" s="1469"/>
      <c r="I3580" s="1467"/>
      <c r="J3580" s="1468"/>
      <c r="K3580" s="1469"/>
      <c r="L3580" s="950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false" customHeight="false" outlineLevel="0" collapsed="false">
      <c r="A3581" s="821" t="n">
        <v>215</v>
      </c>
      <c r="B3581" s="914" t="n">
        <v>2900</v>
      </c>
      <c r="C3581" s="979" t="s">
        <v>640</v>
      </c>
      <c r="D3581" s="979"/>
      <c r="E3581" s="950" t="n">
        <f aca="false">SUM(E3582:E3589)</f>
        <v>0</v>
      </c>
      <c r="F3581" s="917" t="n">
        <f aca="false">SUM(F3582:F3589)</f>
        <v>0</v>
      </c>
      <c r="G3581" s="917" t="n">
        <f aca="false">SUM(G3582:G3589)</f>
        <v>0</v>
      </c>
      <c r="H3581" s="917" t="n">
        <f aca="false">SUM(H3582:H3589)</f>
        <v>0</v>
      </c>
      <c r="I3581" s="917" t="n">
        <f aca="false">SUM(I3582:I3589)</f>
        <v>0</v>
      </c>
      <c r="J3581" s="917" t="n">
        <f aca="false">SUM(J3582:J3589)</f>
        <v>0</v>
      </c>
      <c r="K3581" s="917" t="n">
        <f aca="false">SUM(K3582:K3589)</f>
        <v>0</v>
      </c>
      <c r="L3581" s="917" t="n">
        <f aca="false">SUM(L3582:L3589)</f>
        <v>0</v>
      </c>
      <c r="M3581" s="1463" t="str">
        <f aca="false">(IF($E3581&lt;&gt;0,$M$2,IF($L3581&lt;&gt;0,$M$2,"")))</f>
        <v/>
      </c>
      <c r="N3581" s="1073"/>
    </row>
    <row r="3582" customFormat="false" ht="15.75" hidden="false" customHeight="false" outlineLevel="0" collapsed="false">
      <c r="A3582" s="820" t="n">
        <v>220</v>
      </c>
      <c r="B3582" s="981"/>
      <c r="C3582" s="921" t="n">
        <v>2910</v>
      </c>
      <c r="D3582" s="988" t="s">
        <v>641</v>
      </c>
      <c r="E3582" s="750" t="n">
        <f aca="false">F3582+G3582+H3582</f>
        <v>0</v>
      </c>
      <c r="F3582" s="818"/>
      <c r="G3582" s="806"/>
      <c r="H3582" s="1464"/>
      <c r="I3582" s="818"/>
      <c r="J3582" s="806"/>
      <c r="K3582" s="1464"/>
      <c r="L3582" s="750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A3583" s="821" t="n">
        <v>225</v>
      </c>
      <c r="B3583" s="981"/>
      <c r="C3583" s="921" t="n">
        <v>2920</v>
      </c>
      <c r="D3583" s="988" t="s">
        <v>642</v>
      </c>
      <c r="E3583" s="750" t="n">
        <f aca="false">F3583+G3583+H3583</f>
        <v>0</v>
      </c>
      <c r="F3583" s="818"/>
      <c r="G3583" s="806"/>
      <c r="H3583" s="1464"/>
      <c r="I3583" s="818"/>
      <c r="J3583" s="806"/>
      <c r="K3583" s="1464"/>
      <c r="L3583" s="750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31.5" hidden="false" customHeight="false" outlineLevel="0" collapsed="false">
      <c r="A3584" s="821" t="n">
        <v>230</v>
      </c>
      <c r="B3584" s="981"/>
      <c r="C3584" s="963" t="n">
        <v>2969</v>
      </c>
      <c r="D3584" s="989" t="s">
        <v>643</v>
      </c>
      <c r="E3584" s="965" t="n">
        <f aca="false">F3584+G3584+H3584</f>
        <v>0</v>
      </c>
      <c r="F3584" s="1159"/>
      <c r="G3584" s="1160"/>
      <c r="H3584" s="1472"/>
      <c r="I3584" s="1159"/>
      <c r="J3584" s="1160"/>
      <c r="K3584" s="1472"/>
      <c r="L3584" s="965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31.5" hidden="false" customHeight="false" outlineLevel="0" collapsed="false">
      <c r="A3585" s="821" t="n">
        <v>245</v>
      </c>
      <c r="B3585" s="981"/>
      <c r="C3585" s="990" t="n">
        <v>2970</v>
      </c>
      <c r="D3585" s="991" t="s">
        <v>644</v>
      </c>
      <c r="E3585" s="992" t="n">
        <f aca="false">F3585+G3585+H3585</f>
        <v>0</v>
      </c>
      <c r="F3585" s="1370"/>
      <c r="G3585" s="1371"/>
      <c r="H3585" s="1474"/>
      <c r="I3585" s="1370"/>
      <c r="J3585" s="1371"/>
      <c r="K3585" s="1474"/>
      <c r="L3585" s="992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A3586" s="820" t="n">
        <v>220</v>
      </c>
      <c r="B3586" s="981"/>
      <c r="C3586" s="972" t="n">
        <v>2989</v>
      </c>
      <c r="D3586" s="996" t="s">
        <v>645</v>
      </c>
      <c r="E3586" s="974" t="n">
        <f aca="false">F3586+G3586+H3586</f>
        <v>0</v>
      </c>
      <c r="F3586" s="1309"/>
      <c r="G3586" s="1310"/>
      <c r="H3586" s="1473"/>
      <c r="I3586" s="1309"/>
      <c r="J3586" s="1310"/>
      <c r="K3586" s="1473"/>
      <c r="L3586" s="974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false" customHeight="false" outlineLevel="0" collapsed="false">
      <c r="A3587" s="821" t="n">
        <v>225</v>
      </c>
      <c r="B3587" s="933"/>
      <c r="C3587" s="957" t="n">
        <v>2990</v>
      </c>
      <c r="D3587" s="997" t="s">
        <v>938</v>
      </c>
      <c r="E3587" s="959" t="n">
        <f aca="false">F3587+G3587+H3587</f>
        <v>0</v>
      </c>
      <c r="F3587" s="1155"/>
      <c r="G3587" s="1156"/>
      <c r="H3587" s="1471"/>
      <c r="I3587" s="1155"/>
      <c r="J3587" s="1156"/>
      <c r="K3587" s="1471"/>
      <c r="L3587" s="959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false" customHeight="false" outlineLevel="0" collapsed="false">
      <c r="A3588" s="821" t="n">
        <v>230</v>
      </c>
      <c r="B3588" s="933"/>
      <c r="C3588" s="957" t="n">
        <v>2991</v>
      </c>
      <c r="D3588" s="997" t="s">
        <v>647</v>
      </c>
      <c r="E3588" s="959" t="n">
        <f aca="false">F3588+G3588+H3588</f>
        <v>0</v>
      </c>
      <c r="F3588" s="1155"/>
      <c r="G3588" s="1156"/>
      <c r="H3588" s="1471"/>
      <c r="I3588" s="1155"/>
      <c r="J3588" s="1156"/>
      <c r="K3588" s="1471"/>
      <c r="L3588" s="959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A3589" s="821" t="n">
        <v>235</v>
      </c>
      <c r="B3589" s="933"/>
      <c r="C3589" s="926" t="n">
        <v>2992</v>
      </c>
      <c r="D3589" s="998" t="s">
        <v>648</v>
      </c>
      <c r="E3589" s="778" t="n">
        <f aca="false">F3589+G3589+H3589</f>
        <v>0</v>
      </c>
      <c r="F3589" s="814"/>
      <c r="G3589" s="815"/>
      <c r="H3589" s="1465"/>
      <c r="I3589" s="814"/>
      <c r="J3589" s="815"/>
      <c r="K3589" s="1465"/>
      <c r="L3589" s="778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A3590" s="821" t="n">
        <v>240</v>
      </c>
      <c r="B3590" s="914" t="n">
        <v>3300</v>
      </c>
      <c r="C3590" s="999" t="s">
        <v>649</v>
      </c>
      <c r="D3590" s="1000"/>
      <c r="E3590" s="950" t="n">
        <f aca="false">SUM(E3591:E3596)</f>
        <v>0</v>
      </c>
      <c r="F3590" s="917" t="n">
        <f aca="false">SUM(F3591:F3596)</f>
        <v>0</v>
      </c>
      <c r="G3590" s="918" t="n">
        <f aca="false">SUM(G3591:G3596)</f>
        <v>0</v>
      </c>
      <c r="H3590" s="570" t="n">
        <f aca="false">SUM(H3591:H3596)</f>
        <v>0</v>
      </c>
      <c r="I3590" s="917" t="n">
        <f aca="false">SUM(I3591:I3596)</f>
        <v>0</v>
      </c>
      <c r="J3590" s="918" t="n">
        <f aca="false">SUM(J3591:J3596)</f>
        <v>0</v>
      </c>
      <c r="K3590" s="570" t="n">
        <f aca="false">SUM(K3591:K3596)</f>
        <v>0</v>
      </c>
      <c r="L3590" s="950" t="n">
        <f aca="false">SUM(L3591:L3596)</f>
        <v>0</v>
      </c>
      <c r="M3590" s="1463" t="str">
        <f aca="false">(IF($E3590&lt;&gt;0,$M$2,IF($L3590&lt;&gt;0,$M$2,"")))</f>
        <v/>
      </c>
      <c r="N3590" s="1073"/>
    </row>
    <row r="3591" customFormat="false" ht="15.75" hidden="false" customHeight="false" outlineLevel="0" collapsed="false">
      <c r="A3591" s="821" t="n">
        <v>245</v>
      </c>
      <c r="B3591" s="932"/>
      <c r="C3591" s="921" t="n">
        <v>3301</v>
      </c>
      <c r="D3591" s="1001" t="s">
        <v>650</v>
      </c>
      <c r="E3591" s="750" t="n">
        <f aca="false">F3591+G3591+H3591</f>
        <v>0</v>
      </c>
      <c r="F3591" s="751" t="n">
        <v>0</v>
      </c>
      <c r="G3591" s="752" t="n">
        <v>0</v>
      </c>
      <c r="H3591" s="753" t="n">
        <v>0</v>
      </c>
      <c r="I3591" s="751" t="n">
        <v>0</v>
      </c>
      <c r="J3591" s="752" t="n">
        <v>0</v>
      </c>
      <c r="K3591" s="753" t="n">
        <v>0</v>
      </c>
      <c r="L3591" s="750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A3592" s="820" t="n">
        <v>250</v>
      </c>
      <c r="B3592" s="932"/>
      <c r="C3592" s="934" t="n">
        <v>3302</v>
      </c>
      <c r="D3592" s="1002" t="s">
        <v>651</v>
      </c>
      <c r="E3592" s="757" t="n">
        <f aca="false">F3592+G3592+H3592</f>
        <v>0</v>
      </c>
      <c r="F3592" s="758" t="n">
        <v>0</v>
      </c>
      <c r="G3592" s="759" t="n">
        <v>0</v>
      </c>
      <c r="H3592" s="760" t="n">
        <v>0</v>
      </c>
      <c r="I3592" s="758" t="n">
        <v>0</v>
      </c>
      <c r="J3592" s="759" t="n">
        <v>0</v>
      </c>
      <c r="K3592" s="760" t="n">
        <v>0</v>
      </c>
      <c r="L3592" s="757" t="n">
        <f aca="false">I3592+J3592+K3592</f>
        <v>0</v>
      </c>
      <c r="M3592" s="1463" t="str">
        <f aca="false">(IF($E3592&lt;&gt;0,$M$2,IF($L3592&lt;&gt;0,$M$2,"")))</f>
        <v/>
      </c>
      <c r="N3592" s="1073"/>
    </row>
    <row r="3593" customFormat="false" ht="15.75" hidden="false" customHeight="false" outlineLevel="0" collapsed="false">
      <c r="A3593" s="821" t="n">
        <v>255</v>
      </c>
      <c r="B3593" s="932"/>
      <c r="C3593" s="934" t="n">
        <v>3303</v>
      </c>
      <c r="D3593" s="1002" t="s">
        <v>652</v>
      </c>
      <c r="E3593" s="757" t="n">
        <f aca="false">F3593+G3593+H3593</f>
        <v>0</v>
      </c>
      <c r="F3593" s="758" t="n">
        <v>0</v>
      </c>
      <c r="G3593" s="759" t="n">
        <v>0</v>
      </c>
      <c r="H3593" s="760" t="n">
        <v>0</v>
      </c>
      <c r="I3593" s="758" t="n">
        <v>0</v>
      </c>
      <c r="J3593" s="759" t="n">
        <v>0</v>
      </c>
      <c r="K3593" s="760" t="n">
        <v>0</v>
      </c>
      <c r="L3593" s="757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false" customHeight="false" outlineLevel="0" collapsed="false">
      <c r="A3594" s="821" t="n">
        <v>265</v>
      </c>
      <c r="B3594" s="932"/>
      <c r="C3594" s="934" t="n">
        <v>3304</v>
      </c>
      <c r="D3594" s="1002" t="s">
        <v>653</v>
      </c>
      <c r="E3594" s="757" t="n">
        <f aca="false">F3594+G3594+H3594</f>
        <v>0</v>
      </c>
      <c r="F3594" s="758" t="n">
        <v>0</v>
      </c>
      <c r="G3594" s="759" t="n">
        <v>0</v>
      </c>
      <c r="H3594" s="760" t="n">
        <v>0</v>
      </c>
      <c r="I3594" s="758" t="n">
        <v>0</v>
      </c>
      <c r="J3594" s="759" t="n">
        <v>0</v>
      </c>
      <c r="K3594" s="760" t="n">
        <v>0</v>
      </c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false" customHeight="false" outlineLevel="0" collapsed="false">
      <c r="A3595" s="820" t="n">
        <v>270</v>
      </c>
      <c r="B3595" s="932"/>
      <c r="C3595" s="934" t="n">
        <v>3305</v>
      </c>
      <c r="D3595" s="1002" t="s">
        <v>654</v>
      </c>
      <c r="E3595" s="757" t="n">
        <f aca="false">F3595+G3595+H3595</f>
        <v>0</v>
      </c>
      <c r="F3595" s="758" t="n">
        <v>0</v>
      </c>
      <c r="G3595" s="759" t="n">
        <v>0</v>
      </c>
      <c r="H3595" s="760" t="n">
        <v>0</v>
      </c>
      <c r="I3595" s="758" t="n">
        <v>0</v>
      </c>
      <c r="J3595" s="759" t="n">
        <v>0</v>
      </c>
      <c r="K3595" s="760" t="n">
        <v>0</v>
      </c>
      <c r="L3595" s="757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31.5" hidden="false" customHeight="false" outlineLevel="0" collapsed="false">
      <c r="A3596" s="820" t="n">
        <v>290</v>
      </c>
      <c r="B3596" s="932"/>
      <c r="C3596" s="926" t="n">
        <v>3306</v>
      </c>
      <c r="D3596" s="1004" t="s">
        <v>655</v>
      </c>
      <c r="E3596" s="778" t="n">
        <f aca="false">F3596+G3596+H3596</f>
        <v>0</v>
      </c>
      <c r="F3596" s="779" t="n">
        <v>0</v>
      </c>
      <c r="G3596" s="780" t="n">
        <v>0</v>
      </c>
      <c r="H3596" s="781" t="n">
        <v>0</v>
      </c>
      <c r="I3596" s="779" t="n">
        <v>0</v>
      </c>
      <c r="J3596" s="780" t="n">
        <v>0</v>
      </c>
      <c r="K3596" s="781" t="n">
        <v>0</v>
      </c>
      <c r="L3596" s="778" t="n">
        <f aca="false">I3596+J3596+K3596</f>
        <v>0</v>
      </c>
      <c r="M3596" s="1463" t="str">
        <f aca="false">(IF($E3596&lt;&gt;0,$M$2,IF($L3596&lt;&gt;0,$M$2,"")))</f>
        <v/>
      </c>
      <c r="N3596" s="1073"/>
    </row>
    <row r="3597" customFormat="false" ht="15.75" hidden="false" customHeight="false" outlineLevel="0" collapsed="false">
      <c r="A3597" s="987" t="n">
        <v>320</v>
      </c>
      <c r="B3597" s="914" t="n">
        <v>3900</v>
      </c>
      <c r="C3597" s="979" t="s">
        <v>656</v>
      </c>
      <c r="D3597" s="979"/>
      <c r="E3597" s="950" t="n">
        <f aca="false">F3597+G3597+H3597</f>
        <v>0</v>
      </c>
      <c r="F3597" s="801" t="n">
        <v>0</v>
      </c>
      <c r="G3597" s="802" t="n">
        <v>0</v>
      </c>
      <c r="H3597" s="803" t="n">
        <v>0</v>
      </c>
      <c r="I3597" s="801" t="n">
        <v>0</v>
      </c>
      <c r="J3597" s="802" t="n">
        <v>0</v>
      </c>
      <c r="K3597" s="803" t="n">
        <v>0</v>
      </c>
      <c r="L3597" s="9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false" customHeight="false" outlineLevel="0" collapsed="false">
      <c r="A3598" s="820" t="n">
        <v>330</v>
      </c>
      <c r="B3598" s="914" t="n">
        <v>4000</v>
      </c>
      <c r="C3598" s="979" t="s">
        <v>657</v>
      </c>
      <c r="D3598" s="979"/>
      <c r="E3598" s="950" t="n">
        <f aca="false">F3598+G3598+H3598</f>
        <v>0</v>
      </c>
      <c r="F3598" s="1467"/>
      <c r="G3598" s="1468"/>
      <c r="H3598" s="1469"/>
      <c r="I3598" s="1467"/>
      <c r="J3598" s="1468"/>
      <c r="K3598" s="1469"/>
      <c r="L3598" s="950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false" customHeight="false" outlineLevel="0" collapsed="false">
      <c r="A3599" s="820" t="n">
        <v>350</v>
      </c>
      <c r="B3599" s="914" t="n">
        <v>4100</v>
      </c>
      <c r="C3599" s="979" t="s">
        <v>658</v>
      </c>
      <c r="D3599" s="979"/>
      <c r="E3599" s="950" t="n">
        <f aca="false">F3599+G3599+H3599</f>
        <v>0</v>
      </c>
      <c r="F3599" s="802" t="n">
        <v>0</v>
      </c>
      <c r="G3599" s="802" t="n">
        <v>0</v>
      </c>
      <c r="H3599" s="802" t="n">
        <v>0</v>
      </c>
      <c r="I3599" s="802" t="n">
        <v>0</v>
      </c>
      <c r="J3599" s="802" t="n">
        <v>0</v>
      </c>
      <c r="K3599" s="802" t="n">
        <v>0</v>
      </c>
      <c r="L3599" s="950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false" customHeight="false" outlineLevel="0" collapsed="false">
      <c r="A3600" s="821" t="n">
        <v>355</v>
      </c>
      <c r="B3600" s="914" t="n">
        <v>4200</v>
      </c>
      <c r="C3600" s="979" t="s">
        <v>659</v>
      </c>
      <c r="D3600" s="979"/>
      <c r="E3600" s="950" t="n">
        <f aca="false">SUM(E3601:E3606)</f>
        <v>0</v>
      </c>
      <c r="F3600" s="917" t="n">
        <f aca="false">SUM(F3601:F3606)</f>
        <v>0</v>
      </c>
      <c r="G3600" s="918" t="n">
        <f aca="false">SUM(G3601:G3606)</f>
        <v>0</v>
      </c>
      <c r="H3600" s="570" t="n">
        <f aca="false">SUM(H3601:H3606)</f>
        <v>0</v>
      </c>
      <c r="I3600" s="917" t="n">
        <f aca="false">SUM(I3601:I3606)</f>
        <v>0</v>
      </c>
      <c r="J3600" s="918" t="n">
        <f aca="false">SUM(J3601:J3606)</f>
        <v>0</v>
      </c>
      <c r="K3600" s="570" t="n">
        <f aca="false">SUM(K3601:K3606)</f>
        <v>0</v>
      </c>
      <c r="L3600" s="950" t="n">
        <f aca="false">SUM(L3601:L3606)</f>
        <v>0</v>
      </c>
      <c r="M3600" s="1463" t="str">
        <f aca="false">(IF($E3600&lt;&gt;0,$M$2,IF($L3600&lt;&gt;0,$M$2,"")))</f>
        <v/>
      </c>
      <c r="N3600" s="1073"/>
    </row>
    <row r="3601" customFormat="false" ht="15.75" hidden="false" customHeight="false" outlineLevel="0" collapsed="false">
      <c r="A3601" s="821" t="n">
        <v>355</v>
      </c>
      <c r="B3601" s="1005"/>
      <c r="C3601" s="921" t="n">
        <v>4201</v>
      </c>
      <c r="D3601" s="922" t="s">
        <v>660</v>
      </c>
      <c r="E3601" s="750" t="n">
        <f aca="false">F3601+G3601+H3601</f>
        <v>0</v>
      </c>
      <c r="F3601" s="818"/>
      <c r="G3601" s="806"/>
      <c r="H3601" s="1464"/>
      <c r="I3601" s="818"/>
      <c r="J3601" s="806"/>
      <c r="K3601" s="1464"/>
      <c r="L3601" s="750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false" customHeight="false" outlineLevel="0" collapsed="false">
      <c r="A3602" s="821" t="n">
        <v>375</v>
      </c>
      <c r="B3602" s="1005"/>
      <c r="C3602" s="934" t="n">
        <v>4202</v>
      </c>
      <c r="D3602" s="1006" t="s">
        <v>661</v>
      </c>
      <c r="E3602" s="757" t="n">
        <f aca="false">F3602+G3602+H3602</f>
        <v>0</v>
      </c>
      <c r="F3602" s="807"/>
      <c r="G3602" s="761"/>
      <c r="H3602" s="1466"/>
      <c r="I3602" s="807"/>
      <c r="J3602" s="761"/>
      <c r="K3602" s="1466"/>
      <c r="L3602" s="757" t="n">
        <f aca="false">I3602+J3602+K3602</f>
        <v>0</v>
      </c>
      <c r="M3602" s="1463" t="str">
        <f aca="false">(IF($E3602&lt;&gt;0,$M$2,IF($L3602&lt;&gt;0,$M$2,"")))</f>
        <v/>
      </c>
      <c r="N3602" s="1073"/>
    </row>
    <row r="3603" customFormat="false" ht="15.75" hidden="false" customHeight="false" outlineLevel="0" collapsed="false">
      <c r="A3603" s="821" t="n">
        <v>380</v>
      </c>
      <c r="B3603" s="1005"/>
      <c r="C3603" s="934" t="n">
        <v>4214</v>
      </c>
      <c r="D3603" s="1006" t="s">
        <v>662</v>
      </c>
      <c r="E3603" s="757" t="n">
        <f aca="false">F3603+G3603+H3603</f>
        <v>0</v>
      </c>
      <c r="F3603" s="807"/>
      <c r="G3603" s="761"/>
      <c r="H3603" s="1466"/>
      <c r="I3603" s="807"/>
      <c r="J3603" s="761"/>
      <c r="K3603" s="1466"/>
      <c r="L3603" s="757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false" customHeight="false" outlineLevel="0" collapsed="false">
      <c r="A3604" s="821" t="n">
        <v>385</v>
      </c>
      <c r="B3604" s="1005"/>
      <c r="C3604" s="934" t="n">
        <v>4217</v>
      </c>
      <c r="D3604" s="1006" t="s">
        <v>663</v>
      </c>
      <c r="E3604" s="757" t="n">
        <f aca="false">F3604+G3604+H3604</f>
        <v>0</v>
      </c>
      <c r="F3604" s="807"/>
      <c r="G3604" s="761"/>
      <c r="H3604" s="1466"/>
      <c r="I3604" s="807"/>
      <c r="J3604" s="761"/>
      <c r="K3604" s="1466"/>
      <c r="L3604" s="757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false" customHeight="false" outlineLevel="0" collapsed="false">
      <c r="A3605" s="821" t="n">
        <v>390</v>
      </c>
      <c r="B3605" s="1005"/>
      <c r="C3605" s="934" t="n">
        <v>4218</v>
      </c>
      <c r="D3605" s="935" t="s">
        <v>664</v>
      </c>
      <c r="E3605" s="757" t="n">
        <f aca="false">F3605+G3605+H3605</f>
        <v>0</v>
      </c>
      <c r="F3605" s="807"/>
      <c r="G3605" s="761"/>
      <c r="H3605" s="1466"/>
      <c r="I3605" s="807"/>
      <c r="J3605" s="761"/>
      <c r="K3605" s="1466"/>
      <c r="L3605" s="757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false" customHeight="false" outlineLevel="0" collapsed="false">
      <c r="A3606" s="821" t="n">
        <v>390</v>
      </c>
      <c r="B3606" s="1005"/>
      <c r="C3606" s="926" t="n">
        <v>4219</v>
      </c>
      <c r="D3606" s="1007" t="s">
        <v>665</v>
      </c>
      <c r="E3606" s="778" t="n">
        <f aca="false">F3606+G3606+H3606</f>
        <v>0</v>
      </c>
      <c r="F3606" s="814"/>
      <c r="G3606" s="815"/>
      <c r="H3606" s="1465"/>
      <c r="I3606" s="814"/>
      <c r="J3606" s="815"/>
      <c r="K3606" s="1465"/>
      <c r="L3606" s="778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false" customHeight="false" outlineLevel="0" collapsed="false">
      <c r="A3607" s="821" t="n">
        <v>395</v>
      </c>
      <c r="B3607" s="914" t="n">
        <v>4300</v>
      </c>
      <c r="C3607" s="979" t="s">
        <v>666</v>
      </c>
      <c r="D3607" s="979"/>
      <c r="E3607" s="950" t="n">
        <f aca="false">SUM(E3608:E3610)</f>
        <v>0</v>
      </c>
      <c r="F3607" s="917" t="n">
        <f aca="false">SUM(F3608:F3610)</f>
        <v>0</v>
      </c>
      <c r="G3607" s="918" t="n">
        <f aca="false">SUM(G3608:G3610)</f>
        <v>0</v>
      </c>
      <c r="H3607" s="570" t="n">
        <f aca="false">SUM(H3608:H3610)</f>
        <v>0</v>
      </c>
      <c r="I3607" s="917" t="n">
        <f aca="false">SUM(I3608:I3610)</f>
        <v>0</v>
      </c>
      <c r="J3607" s="918" t="n">
        <f aca="false">SUM(J3608:J3610)</f>
        <v>0</v>
      </c>
      <c r="K3607" s="570" t="n">
        <f aca="false">SUM(K3608:K3610)</f>
        <v>0</v>
      </c>
      <c r="L3607" s="950" t="n">
        <f aca="false">SUM(L3608:L3610)</f>
        <v>0</v>
      </c>
      <c r="M3607" s="1463" t="str">
        <f aca="false">(IF($E3607&lt;&gt;0,$M$2,IF($L3607&lt;&gt;0,$M$2,"")))</f>
        <v/>
      </c>
      <c r="N3607" s="1073"/>
    </row>
    <row r="3608" customFormat="false" ht="15.75" hidden="false" customHeight="false" outlineLevel="0" collapsed="false">
      <c r="A3608" s="804" t="n">
        <v>397</v>
      </c>
      <c r="B3608" s="1005"/>
      <c r="C3608" s="921" t="n">
        <v>4301</v>
      </c>
      <c r="D3608" s="951" t="s">
        <v>667</v>
      </c>
      <c r="E3608" s="750" t="n">
        <f aca="false">F3608+G3608+H3608</f>
        <v>0</v>
      </c>
      <c r="F3608" s="818"/>
      <c r="G3608" s="806"/>
      <c r="H3608" s="1464"/>
      <c r="I3608" s="818"/>
      <c r="J3608" s="806"/>
      <c r="K3608" s="1464"/>
      <c r="L3608" s="7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false" customHeight="false" outlineLevel="0" collapsed="false">
      <c r="A3609" s="763" t="n">
        <v>398</v>
      </c>
      <c r="B3609" s="1005"/>
      <c r="C3609" s="934" t="n">
        <v>4302</v>
      </c>
      <c r="D3609" s="1006" t="s">
        <v>668</v>
      </c>
      <c r="E3609" s="757" t="n">
        <f aca="false">F3609+G3609+H3609</f>
        <v>0</v>
      </c>
      <c r="F3609" s="807"/>
      <c r="G3609" s="761"/>
      <c r="H3609" s="1466"/>
      <c r="I3609" s="807"/>
      <c r="J3609" s="761"/>
      <c r="K3609" s="1466"/>
      <c r="L3609" s="757" t="n">
        <f aca="false">I3609+J3609+K3609</f>
        <v>0</v>
      </c>
      <c r="M3609" s="1463" t="str">
        <f aca="false">(IF($E3609&lt;&gt;0,$M$2,IF($L3609&lt;&gt;0,$M$2,"")))</f>
        <v/>
      </c>
      <c r="N3609" s="1073"/>
    </row>
    <row r="3610" customFormat="false" ht="15.75" hidden="false" customHeight="false" outlineLevel="0" collapsed="false">
      <c r="A3610" s="763" t="n">
        <v>399</v>
      </c>
      <c r="B3610" s="1005"/>
      <c r="C3610" s="926" t="n">
        <v>4309</v>
      </c>
      <c r="D3610" s="940" t="s">
        <v>669</v>
      </c>
      <c r="E3610" s="778" t="n">
        <f aca="false">F3610+G3610+H3610</f>
        <v>0</v>
      </c>
      <c r="F3610" s="814"/>
      <c r="G3610" s="815"/>
      <c r="H3610" s="1465"/>
      <c r="I3610" s="814"/>
      <c r="J3610" s="815"/>
      <c r="K3610" s="1465"/>
      <c r="L3610" s="778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false" customHeight="false" outlineLevel="0" collapsed="false">
      <c r="A3611" s="763" t="n">
        <v>400</v>
      </c>
      <c r="B3611" s="914" t="n">
        <v>4400</v>
      </c>
      <c r="C3611" s="979" t="s">
        <v>670</v>
      </c>
      <c r="D3611" s="979"/>
      <c r="E3611" s="950" t="n">
        <f aca="false">F3611+G3611+H3611</f>
        <v>0</v>
      </c>
      <c r="F3611" s="1467"/>
      <c r="G3611" s="1468"/>
      <c r="H3611" s="1469"/>
      <c r="I3611" s="1467"/>
      <c r="J3611" s="1468"/>
      <c r="K3611" s="1469"/>
      <c r="L3611" s="9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15.75" hidden="false" customHeight="false" outlineLevel="0" collapsed="false">
      <c r="A3612" s="763" t="n">
        <v>401</v>
      </c>
      <c r="B3612" s="914" t="n">
        <v>4500</v>
      </c>
      <c r="C3612" s="979" t="s">
        <v>671</v>
      </c>
      <c r="D3612" s="979"/>
      <c r="E3612" s="950" t="n">
        <f aca="false">F3612+G3612+H3612</f>
        <v>0</v>
      </c>
      <c r="F3612" s="1467"/>
      <c r="G3612" s="1468"/>
      <c r="H3612" s="1469"/>
      <c r="I3612" s="1467"/>
      <c r="J3612" s="1468"/>
      <c r="K3612" s="1469"/>
      <c r="L3612" s="950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15.75" hidden="false" customHeight="true" outlineLevel="0" collapsed="false">
      <c r="A3613" s="763" t="n">
        <v>402</v>
      </c>
      <c r="B3613" s="914" t="n">
        <v>4600</v>
      </c>
      <c r="C3613" s="986" t="s">
        <v>672</v>
      </c>
      <c r="D3613" s="986"/>
      <c r="E3613" s="950" t="n">
        <f aca="false">F3613+G3613+H3613</f>
        <v>0</v>
      </c>
      <c r="F3613" s="1467"/>
      <c r="G3613" s="1468"/>
      <c r="H3613" s="1469"/>
      <c r="I3613" s="1467"/>
      <c r="J3613" s="1468"/>
      <c r="K3613" s="1469"/>
      <c r="L3613" s="950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false" customHeight="false" outlineLevel="0" collapsed="false">
      <c r="A3614" s="1003" t="n">
        <v>404</v>
      </c>
      <c r="B3614" s="914" t="n">
        <v>4900</v>
      </c>
      <c r="C3614" s="979" t="s">
        <v>673</v>
      </c>
      <c r="D3614" s="979"/>
      <c r="E3614" s="950" t="n">
        <f aca="false">+E3615+E3616</f>
        <v>0</v>
      </c>
      <c r="F3614" s="917" t="n">
        <f aca="false">+F3615+F3616</f>
        <v>0</v>
      </c>
      <c r="G3614" s="918" t="n">
        <f aca="false">+G3615+G3616</f>
        <v>0</v>
      </c>
      <c r="H3614" s="570" t="n">
        <f aca="false">+H3615+H3616</f>
        <v>0</v>
      </c>
      <c r="I3614" s="917" t="n">
        <f aca="false">+I3615+I3616</f>
        <v>0</v>
      </c>
      <c r="J3614" s="918" t="n">
        <f aca="false">+J3615+J3616</f>
        <v>0</v>
      </c>
      <c r="K3614" s="570" t="n">
        <f aca="false">+K3615+K3616</f>
        <v>0</v>
      </c>
      <c r="L3614" s="950" t="n">
        <f aca="false">+L3615+L3616</f>
        <v>0</v>
      </c>
      <c r="M3614" s="1463" t="str">
        <f aca="false">(IF($E3614&lt;&gt;0,$M$2,IF($L3614&lt;&gt;0,$M$2,"")))</f>
        <v/>
      </c>
      <c r="N3614" s="1073"/>
    </row>
    <row r="3615" customFormat="false" ht="15.75" hidden="false" customHeight="false" outlineLevel="0" collapsed="false">
      <c r="A3615" s="1003" t="n">
        <v>404</v>
      </c>
      <c r="B3615" s="1005"/>
      <c r="C3615" s="921" t="n">
        <v>4901</v>
      </c>
      <c r="D3615" s="1008" t="s">
        <v>674</v>
      </c>
      <c r="E3615" s="750" t="n">
        <f aca="false">F3615+G3615+H3615</f>
        <v>0</v>
      </c>
      <c r="F3615" s="818"/>
      <c r="G3615" s="806"/>
      <c r="H3615" s="1464"/>
      <c r="I3615" s="818"/>
      <c r="J3615" s="806"/>
      <c r="K3615" s="1464"/>
      <c r="L3615" s="750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false" customHeight="false" outlineLevel="0" collapsed="false">
      <c r="A3616" s="820" t="n">
        <v>440</v>
      </c>
      <c r="B3616" s="1005"/>
      <c r="C3616" s="926" t="n">
        <v>4902</v>
      </c>
      <c r="D3616" s="940" t="s">
        <v>675</v>
      </c>
      <c r="E3616" s="778" t="n">
        <f aca="false">F3616+G3616+H3616</f>
        <v>0</v>
      </c>
      <c r="F3616" s="814"/>
      <c r="G3616" s="815"/>
      <c r="H3616" s="1465"/>
      <c r="I3616" s="814"/>
      <c r="J3616" s="815"/>
      <c r="K3616" s="1465"/>
      <c r="L3616" s="778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false" customHeight="false" outlineLevel="0" collapsed="false">
      <c r="A3617" s="820" t="n">
        <v>450</v>
      </c>
      <c r="B3617" s="1009" t="n">
        <v>5100</v>
      </c>
      <c r="C3617" s="1010" t="s">
        <v>676</v>
      </c>
      <c r="D3617" s="1010"/>
      <c r="E3617" s="950" t="n">
        <f aca="false">F3617+G3617+H3617</f>
        <v>0</v>
      </c>
      <c r="F3617" s="1467"/>
      <c r="G3617" s="1468"/>
      <c r="H3617" s="1469"/>
      <c r="I3617" s="1467"/>
      <c r="J3617" s="1468"/>
      <c r="K3617" s="1469"/>
      <c r="L3617" s="950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false" customHeight="false" outlineLevel="0" collapsed="false">
      <c r="A3618" s="820" t="n">
        <v>495</v>
      </c>
      <c r="B3618" s="1009" t="n">
        <v>5200</v>
      </c>
      <c r="C3618" s="1010" t="s">
        <v>677</v>
      </c>
      <c r="D3618" s="1010"/>
      <c r="E3618" s="950" t="n">
        <f aca="false">SUM(E3619:E3625)</f>
        <v>0</v>
      </c>
      <c r="F3618" s="917" t="n">
        <f aca="false">SUM(F3619:F3625)</f>
        <v>0</v>
      </c>
      <c r="G3618" s="918" t="n">
        <f aca="false">SUM(G3619:G3625)</f>
        <v>0</v>
      </c>
      <c r="H3618" s="570" t="n">
        <f aca="false">SUM(H3619:H3625)</f>
        <v>0</v>
      </c>
      <c r="I3618" s="917" t="n">
        <f aca="false">SUM(I3619:I3625)</f>
        <v>0</v>
      </c>
      <c r="J3618" s="918" t="n">
        <f aca="false">SUM(J3619:J3625)</f>
        <v>0</v>
      </c>
      <c r="K3618" s="570" t="n">
        <f aca="false">SUM(K3619:K3625)</f>
        <v>0</v>
      </c>
      <c r="L3618" s="950" t="n">
        <f aca="false">SUM(L3619:L3625)</f>
        <v>0</v>
      </c>
      <c r="M3618" s="1463" t="str">
        <f aca="false">(IF($E3618&lt;&gt;0,$M$2,IF($L3618&lt;&gt;0,$M$2,"")))</f>
        <v/>
      </c>
      <c r="N3618" s="1073"/>
    </row>
    <row r="3619" customFormat="false" ht="15.75" hidden="false" customHeight="false" outlineLevel="0" collapsed="false">
      <c r="A3619" s="821" t="n">
        <v>500</v>
      </c>
      <c r="B3619" s="1012"/>
      <c r="C3619" s="1013" t="n">
        <v>5201</v>
      </c>
      <c r="D3619" s="1014" t="s">
        <v>678</v>
      </c>
      <c r="E3619" s="750" t="n">
        <f aca="false">F3619+G3619+H3619</f>
        <v>0</v>
      </c>
      <c r="F3619" s="818"/>
      <c r="G3619" s="806"/>
      <c r="H3619" s="1464"/>
      <c r="I3619" s="818"/>
      <c r="J3619" s="806"/>
      <c r="K3619" s="1464"/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false" customHeight="false" outlineLevel="0" collapsed="false">
      <c r="A3620" s="821" t="n">
        <v>505</v>
      </c>
      <c r="B3620" s="1012"/>
      <c r="C3620" s="1016" t="n">
        <v>5202</v>
      </c>
      <c r="D3620" s="1017" t="s">
        <v>679</v>
      </c>
      <c r="E3620" s="757" t="n">
        <f aca="false">F3620+G3620+H3620</f>
        <v>0</v>
      </c>
      <c r="F3620" s="807"/>
      <c r="G3620" s="761"/>
      <c r="H3620" s="1466"/>
      <c r="I3620" s="807"/>
      <c r="J3620" s="761"/>
      <c r="K3620" s="1466"/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false" customHeight="false" outlineLevel="0" collapsed="false">
      <c r="A3621" s="821" t="n">
        <v>510</v>
      </c>
      <c r="B3621" s="1012"/>
      <c r="C3621" s="1016" t="n">
        <v>5203</v>
      </c>
      <c r="D3621" s="1017" t="s">
        <v>680</v>
      </c>
      <c r="E3621" s="757" t="n">
        <f aca="false">F3621+G3621+H3621</f>
        <v>0</v>
      </c>
      <c r="F3621" s="807"/>
      <c r="G3621" s="761"/>
      <c r="H3621" s="1466"/>
      <c r="I3621" s="807"/>
      <c r="J3621" s="761"/>
      <c r="K3621" s="1466"/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false" customHeight="false" outlineLevel="0" collapsed="false">
      <c r="A3622" s="821" t="n">
        <v>515</v>
      </c>
      <c r="B3622" s="1012"/>
      <c r="C3622" s="1016" t="n">
        <v>5204</v>
      </c>
      <c r="D3622" s="1017" t="s">
        <v>681</v>
      </c>
      <c r="E3622" s="757" t="n">
        <f aca="false">F3622+G3622+H3622</f>
        <v>0</v>
      </c>
      <c r="F3622" s="807"/>
      <c r="G3622" s="761"/>
      <c r="H3622" s="1466"/>
      <c r="I3622" s="807"/>
      <c r="J3622" s="761"/>
      <c r="K3622" s="1466"/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false" customHeight="false" outlineLevel="0" collapsed="false">
      <c r="A3623" s="821" t="n">
        <v>520</v>
      </c>
      <c r="B3623" s="1012"/>
      <c r="C3623" s="1016" t="n">
        <v>5205</v>
      </c>
      <c r="D3623" s="1017" t="s">
        <v>682</v>
      </c>
      <c r="E3623" s="757" t="n">
        <f aca="false">F3623+G3623+H3623</f>
        <v>0</v>
      </c>
      <c r="F3623" s="807"/>
      <c r="G3623" s="761"/>
      <c r="H3623" s="1466"/>
      <c r="I3623" s="807"/>
      <c r="J3623" s="761"/>
      <c r="K3623" s="1466"/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15.75" hidden="false" customHeight="false" outlineLevel="0" collapsed="false">
      <c r="A3624" s="821" t="n">
        <v>525</v>
      </c>
      <c r="B3624" s="1012"/>
      <c r="C3624" s="1016" t="n">
        <v>5206</v>
      </c>
      <c r="D3624" s="1017" t="s">
        <v>683</v>
      </c>
      <c r="E3624" s="757" t="n">
        <f aca="false">F3624+G3624+H3624</f>
        <v>0</v>
      </c>
      <c r="F3624" s="807"/>
      <c r="G3624" s="761"/>
      <c r="H3624" s="1466"/>
      <c r="I3624" s="807"/>
      <c r="J3624" s="761"/>
      <c r="K3624" s="1466"/>
      <c r="L3624" s="757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false" customHeight="false" outlineLevel="0" collapsed="false">
      <c r="A3625" s="820" t="n">
        <v>635</v>
      </c>
      <c r="B3625" s="1012"/>
      <c r="C3625" s="1018" t="n">
        <v>5219</v>
      </c>
      <c r="D3625" s="1019" t="s">
        <v>684</v>
      </c>
      <c r="E3625" s="778" t="n">
        <f aca="false">F3625+G3625+H3625</f>
        <v>0</v>
      </c>
      <c r="F3625" s="814"/>
      <c r="G3625" s="815"/>
      <c r="H3625" s="1465"/>
      <c r="I3625" s="814"/>
      <c r="J3625" s="815"/>
      <c r="K3625" s="1465"/>
      <c r="L3625" s="778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false" customHeight="false" outlineLevel="0" collapsed="false">
      <c r="A3626" s="821" t="n">
        <v>640</v>
      </c>
      <c r="B3626" s="1009" t="n">
        <v>5300</v>
      </c>
      <c r="C3626" s="1010" t="s">
        <v>685</v>
      </c>
      <c r="D3626" s="1010"/>
      <c r="E3626" s="950" t="n">
        <f aca="false">SUM(E3627:E3628)</f>
        <v>0</v>
      </c>
      <c r="F3626" s="917" t="n">
        <f aca="false">SUM(F3627:F3628)</f>
        <v>0</v>
      </c>
      <c r="G3626" s="918" t="n">
        <f aca="false">SUM(G3627:G3628)</f>
        <v>0</v>
      </c>
      <c r="H3626" s="570" t="n">
        <f aca="false">SUM(H3627:H3628)</f>
        <v>0</v>
      </c>
      <c r="I3626" s="917" t="n">
        <f aca="false">SUM(I3627:I3628)</f>
        <v>0</v>
      </c>
      <c r="J3626" s="918" t="n">
        <f aca="false">SUM(J3627:J3628)</f>
        <v>0</v>
      </c>
      <c r="K3626" s="570" t="n">
        <f aca="false">SUM(K3627:K3628)</f>
        <v>0</v>
      </c>
      <c r="L3626" s="950" t="n">
        <f aca="false">SUM(L3627:L3628)</f>
        <v>0</v>
      </c>
      <c r="M3626" s="1463" t="str">
        <f aca="false">(IF($E3626&lt;&gt;0,$M$2,IF($L3626&lt;&gt;0,$M$2,"")))</f>
        <v/>
      </c>
      <c r="N3626" s="1073"/>
    </row>
    <row r="3627" customFormat="false" ht="15.75" hidden="false" customHeight="false" outlineLevel="0" collapsed="false">
      <c r="A3627" s="821" t="n">
        <v>645</v>
      </c>
      <c r="B3627" s="1012"/>
      <c r="C3627" s="1013" t="n">
        <v>5301</v>
      </c>
      <c r="D3627" s="1014" t="s">
        <v>686</v>
      </c>
      <c r="E3627" s="750" t="n">
        <f aca="false">F3627+G3627+H3627</f>
        <v>0</v>
      </c>
      <c r="F3627" s="818"/>
      <c r="G3627" s="806"/>
      <c r="H3627" s="1464"/>
      <c r="I3627" s="818"/>
      <c r="J3627" s="806"/>
      <c r="K3627" s="1464"/>
      <c r="L3627" s="7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A3628" s="821" t="n">
        <v>650</v>
      </c>
      <c r="B3628" s="1012"/>
      <c r="C3628" s="1018" t="n">
        <v>5309</v>
      </c>
      <c r="D3628" s="1019" t="s">
        <v>687</v>
      </c>
      <c r="E3628" s="778" t="n">
        <f aca="false">F3628+G3628+H3628</f>
        <v>0</v>
      </c>
      <c r="F3628" s="814"/>
      <c r="G3628" s="815"/>
      <c r="H3628" s="1465"/>
      <c r="I3628" s="814"/>
      <c r="J3628" s="815"/>
      <c r="K3628" s="1465"/>
      <c r="L3628" s="778" t="n">
        <f aca="false">I3628+J3628+K3628</f>
        <v>0</v>
      </c>
      <c r="M3628" s="1463" t="str">
        <f aca="false">(IF($E3628&lt;&gt;0,$M$2,IF($L3628&lt;&gt;0,$M$2,"")))</f>
        <v/>
      </c>
      <c r="N3628" s="1073"/>
    </row>
    <row r="3629" customFormat="false" ht="15.75" hidden="false" customHeight="false" outlineLevel="0" collapsed="false">
      <c r="A3629" s="820" t="n">
        <v>655</v>
      </c>
      <c r="B3629" s="1009" t="n">
        <v>5400</v>
      </c>
      <c r="C3629" s="1010" t="s">
        <v>688</v>
      </c>
      <c r="D3629" s="1010"/>
      <c r="E3629" s="950" t="n">
        <f aca="false">F3629+G3629+H3629</f>
        <v>0</v>
      </c>
      <c r="F3629" s="1467"/>
      <c r="G3629" s="1468"/>
      <c r="H3629" s="1469"/>
      <c r="I3629" s="1467"/>
      <c r="J3629" s="1468"/>
      <c r="K3629" s="1469"/>
      <c r="L3629" s="9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false" customHeight="false" outlineLevel="0" collapsed="false">
      <c r="A3630" s="820" t="n">
        <v>665</v>
      </c>
      <c r="B3630" s="914" t="n">
        <v>5500</v>
      </c>
      <c r="C3630" s="979" t="s">
        <v>689</v>
      </c>
      <c r="D3630" s="979"/>
      <c r="E3630" s="950" t="n">
        <f aca="false">SUM(E3631:E3634)</f>
        <v>0</v>
      </c>
      <c r="F3630" s="917" t="n">
        <f aca="false">SUM(F3631:F3634)</f>
        <v>0</v>
      </c>
      <c r="G3630" s="918" t="n">
        <f aca="false">SUM(G3631:G3634)</f>
        <v>0</v>
      </c>
      <c r="H3630" s="570" t="n">
        <f aca="false">SUM(H3631:H3634)</f>
        <v>0</v>
      </c>
      <c r="I3630" s="917" t="n">
        <f aca="false">SUM(I3631:I3634)</f>
        <v>0</v>
      </c>
      <c r="J3630" s="918" t="n">
        <f aca="false">SUM(J3631:J3634)</f>
        <v>0</v>
      </c>
      <c r="K3630" s="570" t="n">
        <f aca="false">SUM(K3631:K3634)</f>
        <v>0</v>
      </c>
      <c r="L3630" s="950" t="n">
        <f aca="false">SUM(L3631:L3634)</f>
        <v>0</v>
      </c>
      <c r="M3630" s="1463" t="str">
        <f aca="false">(IF($E3630&lt;&gt;0,$M$2,IF($L3630&lt;&gt;0,$M$2,"")))</f>
        <v/>
      </c>
      <c r="N3630" s="1073"/>
    </row>
    <row r="3631" customFormat="false" ht="15.75" hidden="false" customHeight="false" outlineLevel="0" collapsed="false">
      <c r="A3631" s="820" t="n">
        <v>675</v>
      </c>
      <c r="B3631" s="1005"/>
      <c r="C3631" s="921" t="n">
        <v>5501</v>
      </c>
      <c r="D3631" s="951" t="s">
        <v>690</v>
      </c>
      <c r="E3631" s="750" t="n">
        <f aca="false">F3631+G3631+H3631</f>
        <v>0</v>
      </c>
      <c r="F3631" s="818"/>
      <c r="G3631" s="806"/>
      <c r="H3631" s="1464"/>
      <c r="I3631" s="818"/>
      <c r="J3631" s="806"/>
      <c r="K3631" s="1464"/>
      <c r="L3631" s="750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false" customHeight="false" outlineLevel="0" collapsed="false">
      <c r="A3632" s="820" t="n">
        <v>685</v>
      </c>
      <c r="B3632" s="1005"/>
      <c r="C3632" s="934" t="n">
        <v>5502</v>
      </c>
      <c r="D3632" s="935" t="s">
        <v>691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false" customHeight="false" outlineLevel="0" collapsed="false">
      <c r="A3633" s="821" t="n">
        <v>690</v>
      </c>
      <c r="B3633" s="1005"/>
      <c r="C3633" s="934" t="n">
        <v>5503</v>
      </c>
      <c r="D3633" s="1006" t="s">
        <v>692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A3634" s="821" t="n">
        <v>695</v>
      </c>
      <c r="B3634" s="1005"/>
      <c r="C3634" s="926" t="n">
        <v>5504</v>
      </c>
      <c r="D3634" s="978" t="s">
        <v>693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false" customHeight="true" outlineLevel="0" collapsed="false">
      <c r="A3635" s="820" t="n">
        <v>700</v>
      </c>
      <c r="B3635" s="1009" t="n">
        <v>5700</v>
      </c>
      <c r="C3635" s="1020" t="s">
        <v>694</v>
      </c>
      <c r="D3635" s="1020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false" customHeight="false" outlineLevel="0" collapsed="false">
      <c r="A3636" s="820" t="n">
        <v>710</v>
      </c>
      <c r="B3636" s="1012"/>
      <c r="C3636" s="1013" t="n">
        <v>5701</v>
      </c>
      <c r="D3636" s="1014" t="s">
        <v>695</v>
      </c>
      <c r="E3636" s="750" t="n">
        <f aca="false">F3636+G3636+H3636</f>
        <v>0</v>
      </c>
      <c r="F3636" s="802" t="n">
        <v>0</v>
      </c>
      <c r="G3636" s="802" t="n">
        <v>0</v>
      </c>
      <c r="H3636" s="802" t="n">
        <v>0</v>
      </c>
      <c r="I3636" s="802" t="n">
        <v>0</v>
      </c>
      <c r="J3636" s="802" t="n">
        <v>0</v>
      </c>
      <c r="K3636" s="802" t="n">
        <v>0</v>
      </c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false" customHeight="false" outlineLevel="0" collapsed="false">
      <c r="A3637" s="821" t="n">
        <v>715</v>
      </c>
      <c r="B3637" s="1012"/>
      <c r="C3637" s="1021" t="n">
        <v>5702</v>
      </c>
      <c r="D3637" s="1022" t="s">
        <v>696</v>
      </c>
      <c r="E3637" s="766" t="n">
        <f aca="false">F3637+G3637+H3637</f>
        <v>0</v>
      </c>
      <c r="F3637" s="802" t="n">
        <v>0</v>
      </c>
      <c r="G3637" s="802" t="n">
        <v>0</v>
      </c>
      <c r="H3637" s="802" t="n">
        <v>0</v>
      </c>
      <c r="I3637" s="802" t="n">
        <v>0</v>
      </c>
      <c r="J3637" s="802" t="n">
        <v>0</v>
      </c>
      <c r="K3637" s="802" t="n">
        <v>0</v>
      </c>
      <c r="L3637" s="766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false" customHeight="false" outlineLevel="0" collapsed="false">
      <c r="A3638" s="821" t="n">
        <v>720</v>
      </c>
      <c r="B3638" s="933"/>
      <c r="C3638" s="1023" t="n">
        <v>4071</v>
      </c>
      <c r="D3638" s="1024" t="s">
        <v>697</v>
      </c>
      <c r="E3638" s="1025" t="n">
        <f aca="false">F3638+G3638+H3638</f>
        <v>0</v>
      </c>
      <c r="F3638" s="802" t="n">
        <v>0</v>
      </c>
      <c r="G3638" s="802" t="n">
        <v>0</v>
      </c>
      <c r="H3638" s="802" t="n">
        <v>0</v>
      </c>
      <c r="I3638" s="802" t="n">
        <v>0</v>
      </c>
      <c r="J3638" s="802" t="n">
        <v>0</v>
      </c>
      <c r="K3638" s="802" t="n">
        <v>0</v>
      </c>
      <c r="L3638" s="1025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false" customHeight="false" outlineLevel="0" collapsed="false">
      <c r="A3639" s="821" t="n">
        <v>725</v>
      </c>
      <c r="B3639" s="1284"/>
      <c r="C3639" s="1032" t="s">
        <v>698</v>
      </c>
      <c r="D3639" s="1032"/>
      <c r="E3639" s="1475"/>
      <c r="F3639" s="1475"/>
      <c r="G3639" s="1475"/>
      <c r="H3639" s="1475"/>
      <c r="I3639" s="1475"/>
      <c r="J3639" s="1475"/>
      <c r="K3639" s="1475"/>
      <c r="L3639" s="1476"/>
      <c r="M3639" s="1463" t="str">
        <f aca="false">(IF($E3639&lt;&gt;0,$M$2,IF($L3639&lt;&gt;0,$M$2,"")))</f>
        <v/>
      </c>
      <c r="N3639" s="1073"/>
    </row>
    <row r="3640" customFormat="false" ht="15.75" hidden="false" customHeight="false" outlineLevel="0" collapsed="false">
      <c r="A3640" s="821" t="n">
        <v>730</v>
      </c>
      <c r="B3640" s="1031" t="n">
        <v>98</v>
      </c>
      <c r="C3640" s="1032" t="s">
        <v>698</v>
      </c>
      <c r="D3640" s="1032"/>
      <c r="E3640" s="950" t="n">
        <f aca="false">F3640+G3640+H3640</f>
        <v>0</v>
      </c>
      <c r="F3640" s="1477"/>
      <c r="G3640" s="1478"/>
      <c r="H3640" s="1479"/>
      <c r="I3640" s="1207" t="n">
        <v>0</v>
      </c>
      <c r="J3640" s="1480" t="n">
        <v>0</v>
      </c>
      <c r="K3640" s="1182" t="n">
        <v>0</v>
      </c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false" customHeight="false" outlineLevel="0" collapsed="false">
      <c r="A3641" s="821" t="n">
        <v>735</v>
      </c>
      <c r="B3641" s="1481"/>
      <c r="C3641" s="1482"/>
      <c r="D3641" s="1483"/>
      <c r="E3641" s="911"/>
      <c r="F3641" s="911"/>
      <c r="G3641" s="911"/>
      <c r="H3641" s="911"/>
      <c r="I3641" s="911"/>
      <c r="J3641" s="911"/>
      <c r="K3641" s="911"/>
      <c r="L3641" s="912"/>
      <c r="M3641" s="1463" t="str">
        <f aca="false">(IF($E3641&lt;&gt;0,$M$2,IF($L3641&lt;&gt;0,$M$2,"")))</f>
        <v/>
      </c>
      <c r="N3641" s="1073"/>
    </row>
    <row r="3642" customFormat="false" ht="15.75" hidden="false" customHeight="false" outlineLevel="0" collapsed="false">
      <c r="A3642" s="821" t="n">
        <v>740</v>
      </c>
      <c r="B3642" s="1484"/>
      <c r="C3642" s="692"/>
      <c r="D3642" s="1485"/>
      <c r="E3642" s="862"/>
      <c r="F3642" s="862"/>
      <c r="G3642" s="862"/>
      <c r="H3642" s="862"/>
      <c r="I3642" s="862"/>
      <c r="J3642" s="862"/>
      <c r="K3642" s="862"/>
      <c r="L3642" s="1039"/>
      <c r="M3642" s="1463" t="str">
        <f aca="false">(IF($E3642&lt;&gt;0,$M$2,IF($L3642&lt;&gt;0,$M$2,"")))</f>
        <v/>
      </c>
      <c r="N3642" s="1073"/>
    </row>
    <row r="3643" customFormat="false" ht="15.75" hidden="false" customHeight="false" outlineLevel="0" collapsed="false">
      <c r="A3643" s="821" t="n">
        <v>745</v>
      </c>
      <c r="B3643" s="1484"/>
      <c r="C3643" s="692"/>
      <c r="D3643" s="1485"/>
      <c r="E3643" s="862"/>
      <c r="F3643" s="862"/>
      <c r="G3643" s="862"/>
      <c r="H3643" s="862"/>
      <c r="I3643" s="862"/>
      <c r="J3643" s="862"/>
      <c r="K3643" s="862"/>
      <c r="L3643" s="1039"/>
      <c r="M3643" s="1463" t="str">
        <f aca="false">(IF($E3643&lt;&gt;0,$M$2,IF($L3643&lt;&gt;0,$M$2,"")))</f>
        <v/>
      </c>
      <c r="N3643" s="1073"/>
    </row>
    <row r="3644" customFormat="false" ht="16.5" hidden="false" customHeight="false" outlineLevel="0" collapsed="false">
      <c r="A3644" s="820" t="n">
        <v>750</v>
      </c>
      <c r="B3644" s="1486"/>
      <c r="C3644" s="1043" t="s">
        <v>579</v>
      </c>
      <c r="D3644" s="1487" t="n">
        <f aca="false">+B3644</f>
        <v>0</v>
      </c>
      <c r="E3644" s="1045" t="n">
        <f aca="false">SUM(E3528,E3531,E3537,E3545,E3546,E3564,E3568,E3574,E3577,E3578,E3579,E3580,E3581,E3590,E3597,E3598,E3599,E3600,E3607,E3611,E3612,E3613,E3614,E3617,E3618,E3626,E3629,E3630,E3635)+E3640</f>
        <v>20000</v>
      </c>
      <c r="F3644" s="1046" t="n">
        <f aca="false">SUM(F3528,F3531,F3537,F3545,F3546,F3564,F3568,F3574,F3577,F3578,F3579,F3580,F3581,F3590,F3597,F3598,F3599,F3600,F3607,F3611,F3612,F3613,F3614,F3617,F3618,F3626,F3629,F3630,F3635)+F3640</f>
        <v>0</v>
      </c>
      <c r="G3644" s="1047" t="n">
        <f aca="false">SUM(G3528,G3531,G3537,G3545,G3546,G3564,G3568,G3574,G3577,G3578,G3579,G3580,G3581,G3590,G3597,G3598,G3599,G3600,G3607,G3611,G3612,G3613,G3614,G3617,G3618,G3626,G3629,G3630,G3635)+G3640</f>
        <v>20000</v>
      </c>
      <c r="H3644" s="1048" t="n">
        <f aca="false">SUM(H3528,H3531,H3537,H3545,H3546,H3564,H3568,H3574,H3577,H3578,H3579,H3580,H3581,H3590,H3597,H3598,H3599,H3600,H3607,H3611,H3612,H3613,H3614,H3617,H3618,H3626,H3629,H3630,H3635)+H3640</f>
        <v>0</v>
      </c>
      <c r="I3644" s="1046" t="n">
        <f aca="false">SUM(I3528,I3531,I3537,I3545,I3546,I3564,I3568,I3574,I3577,I3578,I3579,I3580,I3581,I3590,I3597,I3598,I3599,I3600,I3607,I3611,I3612,I3613,I3614,I3617,I3618,I3626,I3629,I3630,I3635)+I3640</f>
        <v>0</v>
      </c>
      <c r="J3644" s="1047" t="n">
        <f aca="false">SUM(J3528,J3531,J3537,J3545,J3546,J3564,J3568,J3574,J3577,J3578,J3579,J3580,J3581,J3590,J3597,J3598,J3599,J3600,J3607,J3611,J3612,J3613,J3614,J3617,J3618,J3626,J3629,J3630,J3635)+J3640</f>
        <v>6130</v>
      </c>
      <c r="K3644" s="1048" t="n">
        <f aca="false">SUM(K3528,K3531,K3537,K3545,K3546,K3564,K3568,K3574,K3577,K3578,K3579,K3580,K3581,K3590,K3597,K3598,K3599,K3600,K3607,K3611,K3612,K3613,K3614,K3617,K3618,K3626,K3629,K3630,K3635)+K3640</f>
        <v>0</v>
      </c>
      <c r="L3644" s="1045" t="n">
        <f aca="false">SUM(L3528,L3531,L3537,L3545,L3546,L3564,L3568,L3574,L3577,L3578,L3579,L3580,L3581,L3590,L3597,L3598,L3599,L3600,L3607,L3611,L3612,L3613,L3614,L3617,L3618,L3626,L3629,L3630,L3635)+L3640</f>
        <v>6130</v>
      </c>
      <c r="M3644" s="1463" t="n">
        <f aca="false">(IF($E3644&lt;&gt;0,$M$2,IF($L3644&lt;&gt;0,$M$2,"")))</f>
        <v>1</v>
      </c>
      <c r="N3644" s="1488" t="str">
        <f aca="false">LEFT(C3525,1)</f>
        <v>7</v>
      </c>
    </row>
    <row r="3645" customFormat="false" ht="16.5" hidden="false" customHeight="false" outlineLevel="0" collapsed="false">
      <c r="A3645" s="821" t="n">
        <v>755</v>
      </c>
      <c r="B3645" s="1489" t="s">
        <v>939</v>
      </c>
      <c r="C3645" s="1490"/>
      <c r="L3645" s="1086"/>
      <c r="M3645" s="679" t="n">
        <f aca="false">(IF($E3644&lt;&gt;0,$M$2,IF($L3644&lt;&gt;0,$M$2,"")))</f>
        <v>1</v>
      </c>
    </row>
    <row r="3646" customFormat="false" ht="15.75" hidden="false" customHeight="false" outlineLevel="0" collapsed="false">
      <c r="A3646" s="821" t="n">
        <v>760</v>
      </c>
      <c r="B3646" s="1491"/>
      <c r="C3646" s="1491"/>
      <c r="D3646" s="1492"/>
      <c r="E3646" s="1491"/>
      <c r="F3646" s="1491"/>
      <c r="G3646" s="1491"/>
      <c r="H3646" s="1491"/>
      <c r="I3646" s="1491"/>
      <c r="J3646" s="1491"/>
      <c r="K3646" s="1491"/>
      <c r="L3646" s="1493"/>
      <c r="M3646" s="679" t="n">
        <f aca="false">(IF($E3644&lt;&gt;0,$M$2,IF($L3644&lt;&gt;0,$M$2,"")))</f>
        <v>1</v>
      </c>
    </row>
    <row r="3647" customFormat="false" ht="18.75" hidden="false" customHeight="false" outlineLevel="0" collapsed="false">
      <c r="A3647" s="820" t="n">
        <v>765</v>
      </c>
      <c r="B3647" s="1494"/>
      <c r="C3647" s="1494"/>
      <c r="D3647" s="1494"/>
      <c r="E3647" s="1494"/>
      <c r="F3647" s="1494"/>
      <c r="G3647" s="1494"/>
      <c r="H3647" s="1494"/>
      <c r="I3647" s="1494"/>
      <c r="J3647" s="1494"/>
      <c r="K3647" s="1494"/>
      <c r="L3647" s="1495"/>
      <c r="M3647" s="1496" t="str">
        <f aca="false">(IF(E3642&lt;&gt;0,$G$2,IF(L3642&lt;&gt;0,$G$2,"")))</f>
        <v/>
      </c>
      <c r="N3647" s="1494"/>
    </row>
    <row r="3648" customFormat="false" ht="15.75" hidden="false" customHeight="false" outlineLevel="0" collapsed="false">
      <c r="A3648" s="820" t="n">
        <v>775</v>
      </c>
      <c r="B3648" s="1086"/>
      <c r="C3648" s="1086"/>
      <c r="D3648" s="1221"/>
      <c r="E3648" s="1432"/>
      <c r="F3648" s="1432"/>
      <c r="G3648" s="1432"/>
      <c r="H3648" s="1432"/>
      <c r="I3648" s="1432"/>
      <c r="J3648" s="1432"/>
      <c r="K3648" s="1432"/>
      <c r="L3648" s="1432"/>
      <c r="M3648" s="679" t="n">
        <f aca="false">(IF($E3782&lt;&gt;0,$M$2,IF($L3782&lt;&gt;0,$M$2,"")))</f>
        <v>1</v>
      </c>
    </row>
    <row r="3649" customFormat="false" ht="15.75" hidden="false" customHeight="false" outlineLevel="0" collapsed="false">
      <c r="A3649" s="821" t="n">
        <v>780</v>
      </c>
      <c r="B3649" s="1086"/>
      <c r="C3649" s="1433"/>
      <c r="D3649" s="1434"/>
      <c r="E3649" s="1432"/>
      <c r="F3649" s="1432"/>
      <c r="G3649" s="1432"/>
      <c r="H3649" s="1432"/>
      <c r="I3649" s="1432"/>
      <c r="J3649" s="1432"/>
      <c r="K3649" s="1432"/>
      <c r="L3649" s="1432"/>
      <c r="M3649" s="679" t="n">
        <f aca="false">(IF($E3782&lt;&gt;0,$M$2,IF($L3782&lt;&gt;0,$M$2,"")))</f>
        <v>1</v>
      </c>
    </row>
    <row r="3650" customFormat="false" ht="15.75" hidden="false" customHeight="false" outlineLevel="0" collapsed="false">
      <c r="A3650" s="821" t="n">
        <v>785</v>
      </c>
      <c r="B3650" s="1257" t="str">
        <f aca="false">$B$7</f>
        <v>ОТЧЕТНИ ДАННИ ПО ЕБК ЗА ИЗПЪЛНЕНИЕТО НА БЮДЖЕТА</v>
      </c>
      <c r="C3650" s="1257"/>
      <c r="D3650" s="1257"/>
      <c r="E3650" s="884"/>
      <c r="F3650" s="884"/>
      <c r="G3650" s="868"/>
      <c r="H3650" s="868"/>
      <c r="I3650" s="868"/>
      <c r="J3650" s="868"/>
      <c r="K3650" s="868"/>
      <c r="L3650" s="868"/>
      <c r="M3650" s="679" t="n">
        <f aca="false">(IF($E3782&lt;&gt;0,$M$2,IF($L3782&lt;&gt;0,$M$2,"")))</f>
        <v>1</v>
      </c>
    </row>
    <row r="3651" customFormat="false" ht="15.75" hidden="false" customHeight="false" outlineLevel="0" collapsed="false">
      <c r="A3651" s="821" t="n">
        <v>790</v>
      </c>
      <c r="B3651" s="408"/>
      <c r="C3651" s="1041"/>
      <c r="D3651" s="1050"/>
      <c r="E3651" s="398" t="s">
        <v>407</v>
      </c>
      <c r="F3651" s="398" t="s">
        <v>408</v>
      </c>
      <c r="G3651" s="868"/>
      <c r="H3651" s="1435" t="s">
        <v>929</v>
      </c>
      <c r="I3651" s="1436"/>
      <c r="J3651" s="1437"/>
      <c r="K3651" s="868"/>
      <c r="L3651" s="868"/>
      <c r="M3651" s="679" t="n">
        <f aca="false">(IF($E3782&lt;&gt;0,$M$2,IF($L3782&lt;&gt;0,$M$2,"")))</f>
        <v>1</v>
      </c>
    </row>
    <row r="3652" customFormat="false" ht="18.75" hidden="false" customHeight="false" outlineLevel="0" collapsed="false">
      <c r="A3652" s="821" t="n">
        <v>795</v>
      </c>
      <c r="B3652" s="872" t="n">
        <f aca="false">$B$9</f>
        <v>0</v>
      </c>
      <c r="C3652" s="872"/>
      <c r="D3652" s="872"/>
      <c r="E3652" s="698" t="n">
        <f aca="false">$E$9</f>
        <v>43101</v>
      </c>
      <c r="F3652" s="873" t="n">
        <f aca="false">$F$9</f>
        <v>43373</v>
      </c>
      <c r="G3652" s="868"/>
      <c r="H3652" s="868"/>
      <c r="I3652" s="868"/>
      <c r="J3652" s="868"/>
      <c r="K3652" s="868"/>
      <c r="L3652" s="868"/>
      <c r="M3652" s="679" t="n">
        <f aca="false">(IF($E3782&lt;&gt;0,$M$2,IF($L3782&lt;&gt;0,$M$2,"")))</f>
        <v>1</v>
      </c>
    </row>
    <row r="3653" customFormat="false" ht="15.75" hidden="false" customHeight="false" outlineLevel="0" collapsed="false">
      <c r="A3653" s="820" t="n">
        <v>805</v>
      </c>
      <c r="B3653" s="408" t="str">
        <f aca="false">$B$10</f>
        <v>(наименование на разпоредителя с бюджет)</v>
      </c>
      <c r="C3653" s="408"/>
      <c r="D3653" s="874"/>
      <c r="E3653" s="868"/>
      <c r="F3653" s="868"/>
      <c r="G3653" s="868"/>
      <c r="H3653" s="868"/>
      <c r="I3653" s="868"/>
      <c r="J3653" s="868"/>
      <c r="K3653" s="868"/>
      <c r="L3653" s="868"/>
      <c r="M3653" s="679" t="n">
        <f aca="false">(IF($E3782&lt;&gt;0,$M$2,IF($L3782&lt;&gt;0,$M$2,"")))</f>
        <v>1</v>
      </c>
    </row>
    <row r="3654" customFormat="false" ht="15.75" hidden="false" customHeight="false" outlineLevel="0" collapsed="false">
      <c r="A3654" s="821" t="n">
        <v>810</v>
      </c>
      <c r="B3654" s="408"/>
      <c r="C3654" s="408"/>
      <c r="D3654" s="874"/>
      <c r="E3654" s="868"/>
      <c r="F3654" s="868"/>
      <c r="G3654" s="868"/>
      <c r="H3654" s="868"/>
      <c r="I3654" s="868"/>
      <c r="J3654" s="868"/>
      <c r="K3654" s="868"/>
      <c r="L3654" s="868"/>
      <c r="M3654" s="679" t="n">
        <f aca="false">(IF($E3782&lt;&gt;0,$M$2,IF($L3782&lt;&gt;0,$M$2,"")))</f>
        <v>1</v>
      </c>
    </row>
    <row r="3655" customFormat="false" ht="19.5" hidden="false" customHeight="false" outlineLevel="0" collapsed="false">
      <c r="A3655" s="821" t="n">
        <v>815</v>
      </c>
      <c r="B3655" s="1438" t="str">
        <f aca="false">$B$12</f>
        <v>Хаджидимово</v>
      </c>
      <c r="C3655" s="1438"/>
      <c r="D3655" s="1438"/>
      <c r="E3655" s="1084" t="s">
        <v>582</v>
      </c>
      <c r="F3655" s="1439" t="str">
        <f aca="false">$F$12</f>
        <v>5113</v>
      </c>
      <c r="G3655" s="868"/>
      <c r="H3655" s="868"/>
      <c r="I3655" s="868"/>
      <c r="J3655" s="868"/>
      <c r="K3655" s="868"/>
      <c r="L3655" s="868"/>
      <c r="M3655" s="679" t="n">
        <f aca="false">(IF($E3782&lt;&gt;0,$M$2,IF($L3782&lt;&gt;0,$M$2,"")))</f>
        <v>1</v>
      </c>
    </row>
    <row r="3656" customFormat="false" ht="15.75" hidden="false" customHeight="false" outlineLevel="0" collapsed="false">
      <c r="A3656" s="829" t="n">
        <v>525</v>
      </c>
      <c r="B3656" s="416" t="str">
        <f aca="false">$B$13</f>
        <v>(наименование на първостепенния разпоредител с бюджет)</v>
      </c>
      <c r="C3656" s="408"/>
      <c r="D3656" s="874"/>
      <c r="E3656" s="884"/>
      <c r="F3656" s="884"/>
      <c r="G3656" s="868"/>
      <c r="H3656" s="868"/>
      <c r="I3656" s="868"/>
      <c r="J3656" s="868"/>
      <c r="K3656" s="868"/>
      <c r="L3656" s="868"/>
      <c r="M3656" s="679" t="n">
        <f aca="false">(IF($E3782&lt;&gt;0,$M$2,IF($L3782&lt;&gt;0,$M$2,"")))</f>
        <v>1</v>
      </c>
    </row>
    <row r="3657" customFormat="false" ht="19.5" hidden="false" customHeight="false" outlineLevel="0" collapsed="false">
      <c r="A3657" s="820" t="n">
        <v>820</v>
      </c>
      <c r="B3657" s="878"/>
      <c r="C3657" s="868"/>
      <c r="D3657" s="879" t="s">
        <v>413</v>
      </c>
      <c r="E3657" s="880" t="n">
        <f aca="false">$E$15</f>
        <v>0</v>
      </c>
      <c r="F3657" s="1089" t="str">
        <f aca="false">$F$15</f>
        <v>БЮДЖЕТ</v>
      </c>
      <c r="G3657" s="862"/>
      <c r="H3657" s="862"/>
      <c r="I3657" s="862"/>
      <c r="J3657" s="862"/>
      <c r="K3657" s="862"/>
      <c r="L3657" s="862"/>
      <c r="M3657" s="679" t="n">
        <f aca="false">(IF($E3782&lt;&gt;0,$M$2,IF($L3782&lt;&gt;0,$M$2,"")))</f>
        <v>1</v>
      </c>
    </row>
    <row r="3658" customFormat="false" ht="16.5" hidden="false" customHeight="false" outlineLevel="0" collapsed="false">
      <c r="A3658" s="821" t="n">
        <v>821</v>
      </c>
      <c r="B3658" s="408"/>
      <c r="C3658" s="1041"/>
      <c r="D3658" s="1050"/>
      <c r="E3658" s="868"/>
      <c r="F3658" s="868"/>
      <c r="G3658" s="868"/>
      <c r="H3658" s="868"/>
      <c r="I3658" s="868"/>
      <c r="J3658" s="868"/>
      <c r="K3658" s="868"/>
      <c r="L3658" s="887" t="s">
        <v>415</v>
      </c>
      <c r="M3658" s="679" t="n">
        <f aca="false">(IF($E3782&lt;&gt;0,$M$2,IF($L3782&lt;&gt;0,$M$2,"")))</f>
        <v>1</v>
      </c>
    </row>
    <row r="3659" customFormat="false" ht="24.95" hidden="false" customHeight="true" outlineLevel="0" collapsed="false">
      <c r="A3659" s="821" t="n">
        <v>822</v>
      </c>
      <c r="B3659" s="888"/>
      <c r="C3659" s="889"/>
      <c r="D3659" s="890" t="s">
        <v>930</v>
      </c>
      <c r="E3659" s="721" t="s">
        <v>931</v>
      </c>
      <c r="F3659" s="721"/>
      <c r="G3659" s="721"/>
      <c r="H3659" s="721"/>
      <c r="I3659" s="891" t="s">
        <v>932</v>
      </c>
      <c r="J3659" s="891"/>
      <c r="K3659" s="891"/>
      <c r="L3659" s="891"/>
      <c r="M3659" s="679" t="n">
        <f aca="false">(IF($E3782&lt;&gt;0,$M$2,IF($L3782&lt;&gt;0,$M$2,"")))</f>
        <v>1</v>
      </c>
    </row>
    <row r="3660" customFormat="false" ht="54.95" hidden="false" customHeight="true" outlineLevel="0" collapsed="false">
      <c r="A3660" s="821" t="n">
        <v>823</v>
      </c>
      <c r="B3660" s="892" t="s">
        <v>243</v>
      </c>
      <c r="C3660" s="893" t="s">
        <v>419</v>
      </c>
      <c r="D3660" s="894" t="s">
        <v>933</v>
      </c>
      <c r="E3660" s="1269" t="str">
        <f aca="false">$E$20</f>
        <v>Уточнен план                Общо</v>
      </c>
      <c r="F3660" s="727" t="str">
        <f aca="false">$F$20</f>
        <v>държавни дейности</v>
      </c>
      <c r="G3660" s="728" t="str">
        <f aca="false">$G$20</f>
        <v>местни дейности</v>
      </c>
      <c r="H3660" s="729" t="str">
        <f aca="false">$H$20</f>
        <v>дофинансиране</v>
      </c>
      <c r="I3660" s="895" t="str">
        <f aca="false">$I$20</f>
        <v>държавни дейности -ОТЧЕТ</v>
      </c>
      <c r="J3660" s="896" t="str">
        <f aca="false">$J$20</f>
        <v>местни дейности - ОТЧЕТ</v>
      </c>
      <c r="K3660" s="897" t="str">
        <f aca="false">$K$20</f>
        <v>дофинансиране - ОТЧЕТ</v>
      </c>
      <c r="L3660" s="1440" t="str">
        <f aca="false">$L$20</f>
        <v>ОТЧЕТ                                    ОБЩО</v>
      </c>
      <c r="M3660" s="679" t="n">
        <f aca="false">(IF($E3782&lt;&gt;0,$M$2,IF($L3782&lt;&gt;0,$M$2,"")))</f>
        <v>1</v>
      </c>
    </row>
    <row r="3661" customFormat="false" ht="18.75" hidden="false" customHeight="false" outlineLevel="0" collapsed="false">
      <c r="A3661" s="821" t="n">
        <v>825</v>
      </c>
      <c r="B3661" s="900"/>
      <c r="C3661" s="901"/>
      <c r="D3661" s="902" t="s">
        <v>587</v>
      </c>
      <c r="E3661" s="1441" t="str">
        <f aca="false">$E$21</f>
        <v>(1)</v>
      </c>
      <c r="F3661" s="739" t="str">
        <f aca="false">$F$21</f>
        <v>(2)</v>
      </c>
      <c r="G3661" s="740" t="str">
        <f aca="false">$G$21</f>
        <v>(3)</v>
      </c>
      <c r="H3661" s="741" t="str">
        <f aca="false">$H$21</f>
        <v>(4)</v>
      </c>
      <c r="I3661" s="903" t="str">
        <f aca="false">$I$21</f>
        <v>(5)</v>
      </c>
      <c r="J3661" s="904" t="str">
        <f aca="false">$J$21</f>
        <v>(6)</v>
      </c>
      <c r="K3661" s="905" t="str">
        <f aca="false">$K$21</f>
        <v>(7)</v>
      </c>
      <c r="L3661" s="906" t="str">
        <f aca="false">$L$21</f>
        <v>(8)</v>
      </c>
      <c r="M3661" s="679" t="n">
        <f aca="false">(IF($E3782&lt;&gt;0,$M$2,IF($L3782&lt;&gt;0,$M$2,"")))</f>
        <v>1</v>
      </c>
    </row>
    <row r="3662" customFormat="false" ht="15.75" hidden="false" customHeight="false" outlineLevel="0" collapsed="false">
      <c r="A3662" s="821"/>
      <c r="B3662" s="1442"/>
      <c r="C3662" s="1443" t="e">
        <f aca="false">VLOOKUP(D3662,OP_LIST2,2,FALSE())</f>
        <v>#N/A</v>
      </c>
      <c r="D3662" s="1444"/>
      <c r="E3662" s="1039"/>
      <c r="F3662" s="1445"/>
      <c r="G3662" s="1446"/>
      <c r="H3662" s="1447"/>
      <c r="I3662" s="1445"/>
      <c r="J3662" s="1446"/>
      <c r="K3662" s="1447"/>
      <c r="L3662" s="1448"/>
      <c r="M3662" s="679" t="n">
        <f aca="false">(IF($E3782&lt;&gt;0,$M$2,IF($L3782&lt;&gt;0,$M$2,"")))</f>
        <v>1</v>
      </c>
    </row>
    <row r="3663" customFormat="false" ht="15.75" hidden="false" customHeight="false" outlineLevel="0" collapsed="false">
      <c r="A3663" s="821"/>
      <c r="B3663" s="1449"/>
      <c r="C3663" s="1450" t="n">
        <f aca="false">VLOOKUP(D3664,EBK_DEIN2,2,FALSE())</f>
        <v>8832</v>
      </c>
      <c r="D3663" s="1444" t="s">
        <v>934</v>
      </c>
      <c r="E3663" s="1039"/>
      <c r="F3663" s="1451"/>
      <c r="G3663" s="1452"/>
      <c r="H3663" s="1453"/>
      <c r="I3663" s="1451"/>
      <c r="J3663" s="1452"/>
      <c r="K3663" s="1453"/>
      <c r="L3663" s="1448"/>
      <c r="M3663" s="679" t="n">
        <f aca="false">(IF($E3782&lt;&gt;0,$M$2,IF($L3782&lt;&gt;0,$M$2,"")))</f>
        <v>1</v>
      </c>
    </row>
    <row r="3664" customFormat="false" ht="15.75" hidden="false" customHeight="false" outlineLevel="0" collapsed="false">
      <c r="A3664" s="821"/>
      <c r="B3664" s="1454"/>
      <c r="C3664" s="1455" t="n">
        <f aca="false">+C3663</f>
        <v>8832</v>
      </c>
      <c r="D3664" s="1456" t="s">
        <v>961</v>
      </c>
      <c r="E3664" s="1039"/>
      <c r="F3664" s="1451"/>
      <c r="G3664" s="1452"/>
      <c r="H3664" s="1453"/>
      <c r="I3664" s="1451"/>
      <c r="J3664" s="1452"/>
      <c r="K3664" s="1453"/>
      <c r="L3664" s="1448"/>
      <c r="M3664" s="679" t="n">
        <f aca="false">(IF($E3782&lt;&gt;0,$M$2,IF($L3782&lt;&gt;0,$M$2,"")))</f>
        <v>1</v>
      </c>
    </row>
    <row r="3665" customFormat="false" ht="15.75" hidden="false" customHeight="false" outlineLevel="0" collapsed="false">
      <c r="A3665" s="821"/>
      <c r="B3665" s="1457"/>
      <c r="C3665" s="1458"/>
      <c r="D3665" s="1459" t="s">
        <v>936</v>
      </c>
      <c r="E3665" s="1039"/>
      <c r="F3665" s="1460"/>
      <c r="G3665" s="1461"/>
      <c r="H3665" s="1462"/>
      <c r="I3665" s="1460"/>
      <c r="J3665" s="1461"/>
      <c r="K3665" s="1462"/>
      <c r="L3665" s="1448"/>
      <c r="M3665" s="679" t="n">
        <f aca="false">(IF($E3782&lt;&gt;0,$M$2,IF($L3782&lt;&gt;0,$M$2,"")))</f>
        <v>1</v>
      </c>
    </row>
    <row r="3666" customFormat="false" ht="15.75" hidden="false" customHeight="true" outlineLevel="0" collapsed="false">
      <c r="A3666" s="821"/>
      <c r="B3666" s="914" t="n">
        <v>100</v>
      </c>
      <c r="C3666" s="915" t="s">
        <v>588</v>
      </c>
      <c r="D3666" s="915"/>
      <c r="E3666" s="916" t="n">
        <f aca="false">SUM(E3667:E3668)</f>
        <v>0</v>
      </c>
      <c r="F3666" s="917" t="n">
        <f aca="false">SUM(F3667:F3668)</f>
        <v>0</v>
      </c>
      <c r="G3666" s="918" t="n">
        <f aca="false">SUM(G3667:G3668)</f>
        <v>0</v>
      </c>
      <c r="H3666" s="570" t="n">
        <f aca="false">SUM(H3667:H3668)</f>
        <v>0</v>
      </c>
      <c r="I3666" s="917" t="n">
        <f aca="false">SUM(I3667:I3668)</f>
        <v>0</v>
      </c>
      <c r="J3666" s="918" t="n">
        <f aca="false">SUM(J3667:J3668)</f>
        <v>0</v>
      </c>
      <c r="K3666" s="570" t="n">
        <f aca="false">SUM(K3667:K3668)</f>
        <v>0</v>
      </c>
      <c r="L3666" s="916" t="n">
        <f aca="false">SUM(L3667:L3668)</f>
        <v>0</v>
      </c>
      <c r="M3666" s="1463" t="str">
        <f aca="false">(IF($E3666&lt;&gt;0,$M$2,IF($L3666&lt;&gt;0,$M$2,"")))</f>
        <v/>
      </c>
      <c r="N3666" s="1073"/>
    </row>
    <row r="3667" customFormat="false" ht="15.75" hidden="false" customHeight="false" outlineLevel="0" collapsed="false">
      <c r="A3667" s="821"/>
      <c r="B3667" s="920"/>
      <c r="C3667" s="921" t="n">
        <v>101</v>
      </c>
      <c r="D3667" s="922" t="s">
        <v>589</v>
      </c>
      <c r="E3667" s="750" t="n">
        <f aca="false">F3667+G3667+H3667</f>
        <v>0</v>
      </c>
      <c r="F3667" s="818"/>
      <c r="G3667" s="806"/>
      <c r="H3667" s="1464"/>
      <c r="I3667" s="818"/>
      <c r="J3667" s="806"/>
      <c r="K3667" s="1464"/>
      <c r="L3667" s="750" t="n">
        <f aca="false">I3667+J3667+K3667</f>
        <v>0</v>
      </c>
      <c r="M3667" s="1463" t="str">
        <f aca="false">(IF($E3667&lt;&gt;0,$M$2,IF($L3667&lt;&gt;0,$M$2,"")))</f>
        <v/>
      </c>
      <c r="N3667" s="1073"/>
    </row>
    <row r="3668" customFormat="false" ht="15.75" hidden="false" customHeight="false" outlineLevel="0" collapsed="false">
      <c r="A3668" s="715"/>
      <c r="B3668" s="920"/>
      <c r="C3668" s="926" t="n">
        <v>102</v>
      </c>
      <c r="D3668" s="927" t="s">
        <v>590</v>
      </c>
      <c r="E3668" s="778" t="n">
        <f aca="false">F3668+G3668+H3668</f>
        <v>0</v>
      </c>
      <c r="F3668" s="814"/>
      <c r="G3668" s="815"/>
      <c r="H3668" s="1465"/>
      <c r="I3668" s="814"/>
      <c r="J3668" s="815"/>
      <c r="K3668" s="1465"/>
      <c r="L3668" s="778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false" customHeight="false" outlineLevel="0" collapsed="false">
      <c r="A3669" s="715"/>
      <c r="B3669" s="914" t="n">
        <v>200</v>
      </c>
      <c r="C3669" s="931" t="s">
        <v>591</v>
      </c>
      <c r="D3669" s="931"/>
      <c r="E3669" s="916" t="n">
        <f aca="false">SUM(E3670:E3674)</f>
        <v>0</v>
      </c>
      <c r="F3669" s="917" t="n">
        <f aca="false">SUM(F3670:F3674)</f>
        <v>0</v>
      </c>
      <c r="G3669" s="918" t="n">
        <f aca="false">SUM(G3670:G3674)</f>
        <v>0</v>
      </c>
      <c r="H3669" s="570" t="n">
        <f aca="false">SUM(H3670:H3674)</f>
        <v>0</v>
      </c>
      <c r="I3669" s="917" t="n">
        <f aca="false">SUM(I3670:I3674)</f>
        <v>0</v>
      </c>
      <c r="J3669" s="918" t="n">
        <f aca="false">SUM(J3670:J3674)</f>
        <v>0</v>
      </c>
      <c r="K3669" s="570" t="n">
        <f aca="false">SUM(K3670:K3674)</f>
        <v>0</v>
      </c>
      <c r="L3669" s="916" t="n">
        <f aca="false">SUM(L3670:L3674)</f>
        <v>0</v>
      </c>
      <c r="M3669" s="1463" t="str">
        <f aca="false">(IF($E3669&lt;&gt;0,$M$2,IF($L3669&lt;&gt;0,$M$2,"")))</f>
        <v/>
      </c>
      <c r="N3669" s="1073"/>
    </row>
    <row r="3670" customFormat="false" ht="15.75" hidden="false" customHeight="false" outlineLevel="0" collapsed="false">
      <c r="A3670" s="715"/>
      <c r="B3670" s="932"/>
      <c r="C3670" s="921" t="n">
        <v>201</v>
      </c>
      <c r="D3670" s="922" t="s">
        <v>592</v>
      </c>
      <c r="E3670" s="750" t="n">
        <f aca="false">F3670+G3670+H3670</f>
        <v>0</v>
      </c>
      <c r="F3670" s="818"/>
      <c r="G3670" s="806"/>
      <c r="H3670" s="1464"/>
      <c r="I3670" s="818"/>
      <c r="J3670" s="806"/>
      <c r="K3670" s="1464"/>
      <c r="L3670" s="750" t="n">
        <f aca="false">I3670+J3670+K3670</f>
        <v>0</v>
      </c>
      <c r="M3670" s="1463" t="str">
        <f aca="false">(IF($E3670&lt;&gt;0,$M$2,IF($L3670&lt;&gt;0,$M$2,"")))</f>
        <v/>
      </c>
      <c r="N3670" s="1073"/>
    </row>
    <row r="3671" customFormat="false" ht="15.75" hidden="false" customHeight="false" outlineLevel="0" collapsed="false">
      <c r="A3671" s="715"/>
      <c r="B3671" s="933"/>
      <c r="C3671" s="934" t="n">
        <v>202</v>
      </c>
      <c r="D3671" s="935" t="s">
        <v>593</v>
      </c>
      <c r="E3671" s="757" t="n">
        <f aca="false">F3671+G3671+H3671</f>
        <v>0</v>
      </c>
      <c r="F3671" s="807"/>
      <c r="G3671" s="761"/>
      <c r="H3671" s="1466"/>
      <c r="I3671" s="807"/>
      <c r="J3671" s="761"/>
      <c r="K3671" s="1466"/>
      <c r="L3671" s="757" t="n">
        <f aca="false">I3671+J3671+K3671</f>
        <v>0</v>
      </c>
      <c r="M3671" s="1463" t="str">
        <f aca="false">(IF($E3671&lt;&gt;0,$M$2,IF($L3671&lt;&gt;0,$M$2,"")))</f>
        <v/>
      </c>
      <c r="N3671" s="1073"/>
    </row>
    <row r="3672" customFormat="false" ht="31.5" hidden="false" customHeight="false" outlineLevel="0" collapsed="false">
      <c r="A3672" s="715"/>
      <c r="B3672" s="933"/>
      <c r="C3672" s="934" t="n">
        <v>205</v>
      </c>
      <c r="D3672" s="935" t="s">
        <v>594</v>
      </c>
      <c r="E3672" s="757" t="n">
        <f aca="false">F3672+G3672+H3672</f>
        <v>0</v>
      </c>
      <c r="F3672" s="807"/>
      <c r="G3672" s="761"/>
      <c r="H3672" s="1466"/>
      <c r="I3672" s="807"/>
      <c r="J3672" s="761"/>
      <c r="K3672" s="1466"/>
      <c r="L3672" s="757" t="n">
        <f aca="false">I3672+J3672+K3672</f>
        <v>0</v>
      </c>
      <c r="M3672" s="1463" t="str">
        <f aca="false">(IF($E3672&lt;&gt;0,$M$2,IF($L3672&lt;&gt;0,$M$2,"")))</f>
        <v/>
      </c>
      <c r="N3672" s="1073"/>
    </row>
    <row r="3673" customFormat="false" ht="15.75" hidden="false" customHeight="false" outlineLevel="0" collapsed="false">
      <c r="A3673" s="715"/>
      <c r="B3673" s="933"/>
      <c r="C3673" s="934" t="n">
        <v>208</v>
      </c>
      <c r="D3673" s="939" t="s">
        <v>595</v>
      </c>
      <c r="E3673" s="757" t="n">
        <f aca="false">F3673+G3673+H3673</f>
        <v>0</v>
      </c>
      <c r="F3673" s="807"/>
      <c r="G3673" s="761"/>
      <c r="H3673" s="1466"/>
      <c r="I3673" s="807"/>
      <c r="J3673" s="761"/>
      <c r="K3673" s="1466"/>
      <c r="L3673" s="757" t="n">
        <f aca="false">I3673+J3673+K3673</f>
        <v>0</v>
      </c>
      <c r="M3673" s="1463" t="str">
        <f aca="false">(IF($E3673&lt;&gt;0,$M$2,IF($L3673&lt;&gt;0,$M$2,"")))</f>
        <v/>
      </c>
      <c r="N3673" s="1073"/>
    </row>
    <row r="3674" customFormat="false" ht="15.75" hidden="false" customHeight="false" outlineLevel="0" collapsed="false">
      <c r="A3674" s="715"/>
      <c r="B3674" s="932"/>
      <c r="C3674" s="926" t="n">
        <v>209</v>
      </c>
      <c r="D3674" s="940" t="s">
        <v>596</v>
      </c>
      <c r="E3674" s="778" t="n">
        <f aca="false">F3674+G3674+H3674</f>
        <v>0</v>
      </c>
      <c r="F3674" s="814"/>
      <c r="G3674" s="815"/>
      <c r="H3674" s="1465"/>
      <c r="I3674" s="814"/>
      <c r="J3674" s="815"/>
      <c r="K3674" s="1465"/>
      <c r="L3674" s="778" t="n">
        <f aca="false">I3674+J3674+K3674</f>
        <v>0</v>
      </c>
      <c r="M3674" s="1463" t="str">
        <f aca="false">(IF($E3674&lt;&gt;0,$M$2,IF($L3674&lt;&gt;0,$M$2,"")))</f>
        <v/>
      </c>
      <c r="N3674" s="1073"/>
    </row>
    <row r="3675" customFormat="false" ht="15.75" hidden="false" customHeight="false" outlineLevel="0" collapsed="false">
      <c r="A3675" s="715"/>
      <c r="B3675" s="914" t="n">
        <v>500</v>
      </c>
      <c r="C3675" s="931" t="s">
        <v>597</v>
      </c>
      <c r="D3675" s="931"/>
      <c r="E3675" s="916" t="n">
        <f aca="false">SUM(E3676:E3682)</f>
        <v>0</v>
      </c>
      <c r="F3675" s="917" t="n">
        <f aca="false">SUM(F3676:F3682)</f>
        <v>0</v>
      </c>
      <c r="G3675" s="918" t="n">
        <f aca="false">SUM(G3676:G3682)</f>
        <v>0</v>
      </c>
      <c r="H3675" s="570" t="n">
        <f aca="false">SUM(H3676:H3682)</f>
        <v>0</v>
      </c>
      <c r="I3675" s="917" t="n">
        <f aca="false">SUM(I3676:I3682)</f>
        <v>0</v>
      </c>
      <c r="J3675" s="918" t="n">
        <f aca="false">SUM(J3676:J3682)</f>
        <v>0</v>
      </c>
      <c r="K3675" s="570" t="n">
        <f aca="false">SUM(K3676:K3682)</f>
        <v>0</v>
      </c>
      <c r="L3675" s="916" t="n">
        <f aca="false">SUM(L3676:L3682)</f>
        <v>0</v>
      </c>
      <c r="M3675" s="1463" t="str">
        <f aca="false">(IF($E3675&lt;&gt;0,$M$2,IF($L3675&lt;&gt;0,$M$2,"")))</f>
        <v/>
      </c>
      <c r="N3675" s="1073"/>
    </row>
    <row r="3676" customFormat="false" ht="18" hidden="false" customHeight="true" outlineLevel="0" collapsed="false">
      <c r="A3676" s="715"/>
      <c r="B3676" s="932"/>
      <c r="C3676" s="941" t="n">
        <v>551</v>
      </c>
      <c r="D3676" s="942" t="s">
        <v>598</v>
      </c>
      <c r="E3676" s="750" t="n">
        <f aca="false">F3676+G3676+H3676</f>
        <v>0</v>
      </c>
      <c r="F3676" s="818"/>
      <c r="G3676" s="806"/>
      <c r="H3676" s="1464"/>
      <c r="I3676" s="818"/>
      <c r="J3676" s="806"/>
      <c r="K3676" s="1464"/>
      <c r="L3676" s="750" t="n">
        <f aca="false">I3676+J3676+K3676</f>
        <v>0</v>
      </c>
      <c r="M3676" s="1463" t="str">
        <f aca="false">(IF($E3676&lt;&gt;0,$M$2,IF($L3676&lt;&gt;0,$M$2,"")))</f>
        <v/>
      </c>
      <c r="N3676" s="1073"/>
    </row>
    <row r="3677" customFormat="false" ht="15.75" hidden="false" customHeight="false" outlineLevel="0" collapsed="false">
      <c r="A3677" s="715"/>
      <c r="B3677" s="932"/>
      <c r="C3677" s="943" t="n">
        <v>552</v>
      </c>
      <c r="D3677" s="944" t="s">
        <v>599</v>
      </c>
      <c r="E3677" s="757" t="n">
        <f aca="false">F3677+G3677+H3677</f>
        <v>0</v>
      </c>
      <c r="F3677" s="807"/>
      <c r="G3677" s="761"/>
      <c r="H3677" s="1466"/>
      <c r="I3677" s="807"/>
      <c r="J3677" s="761"/>
      <c r="K3677" s="1466"/>
      <c r="L3677" s="757" t="n">
        <f aca="false">I3677+J3677+K3677</f>
        <v>0</v>
      </c>
      <c r="M3677" s="1463" t="str">
        <f aca="false">(IF($E3677&lt;&gt;0,$M$2,IF($L3677&lt;&gt;0,$M$2,"")))</f>
        <v/>
      </c>
      <c r="N3677" s="1073"/>
    </row>
    <row r="3678" customFormat="false" ht="15.75" hidden="false" customHeight="false" outlineLevel="0" collapsed="false">
      <c r="A3678" s="715"/>
      <c r="B3678" s="945"/>
      <c r="C3678" s="943" t="n">
        <v>558</v>
      </c>
      <c r="D3678" s="946" t="s">
        <v>452</v>
      </c>
      <c r="E3678" s="757" t="n">
        <f aca="false">F3678+G3678+H3678</f>
        <v>0</v>
      </c>
      <c r="F3678" s="758" t="n">
        <v>0</v>
      </c>
      <c r="G3678" s="759" t="n">
        <v>0</v>
      </c>
      <c r="H3678" s="760" t="n">
        <v>0</v>
      </c>
      <c r="I3678" s="758" t="n">
        <v>0</v>
      </c>
      <c r="J3678" s="759" t="n">
        <v>0</v>
      </c>
      <c r="K3678" s="760" t="n">
        <v>0</v>
      </c>
      <c r="L3678" s="757" t="n">
        <f aca="false">I3678+J3678+K3678</f>
        <v>0</v>
      </c>
      <c r="M3678" s="1463" t="str">
        <f aca="false">(IF($E3678&lt;&gt;0,$M$2,IF($L3678&lt;&gt;0,$M$2,"")))</f>
        <v/>
      </c>
      <c r="N3678" s="1073"/>
    </row>
    <row r="3679" customFormat="false" ht="15.75" hidden="false" customHeight="false" outlineLevel="0" collapsed="false">
      <c r="A3679" s="715"/>
      <c r="B3679" s="945"/>
      <c r="C3679" s="943" t="n">
        <v>560</v>
      </c>
      <c r="D3679" s="946" t="s">
        <v>600</v>
      </c>
      <c r="E3679" s="757" t="n">
        <f aca="false">F3679+G3679+H3679</f>
        <v>0</v>
      </c>
      <c r="F3679" s="807"/>
      <c r="G3679" s="761"/>
      <c r="H3679" s="1466"/>
      <c r="I3679" s="807"/>
      <c r="J3679" s="761"/>
      <c r="K3679" s="1466"/>
      <c r="L3679" s="757" t="n">
        <f aca="false">I3679+J3679+K3679</f>
        <v>0</v>
      </c>
      <c r="M3679" s="1463" t="str">
        <f aca="false">(IF($E3679&lt;&gt;0,$M$2,IF($L3679&lt;&gt;0,$M$2,"")))</f>
        <v/>
      </c>
      <c r="N3679" s="1073"/>
    </row>
    <row r="3680" customFormat="false" ht="15.75" hidden="false" customHeight="false" outlineLevel="0" collapsed="false">
      <c r="A3680" s="715"/>
      <c r="B3680" s="945"/>
      <c r="C3680" s="943" t="n">
        <v>580</v>
      </c>
      <c r="D3680" s="944" t="s">
        <v>601</v>
      </c>
      <c r="E3680" s="757" t="n">
        <f aca="false">F3680+G3680+H3680</f>
        <v>0</v>
      </c>
      <c r="F3680" s="807"/>
      <c r="G3680" s="761"/>
      <c r="H3680" s="1466"/>
      <c r="I3680" s="807"/>
      <c r="J3680" s="761"/>
      <c r="K3680" s="1466"/>
      <c r="L3680" s="757" t="n">
        <f aca="false">I3680+J3680+K3680</f>
        <v>0</v>
      </c>
      <c r="M3680" s="1463" t="str">
        <f aca="false">(IF($E3680&lt;&gt;0,$M$2,IF($L3680&lt;&gt;0,$M$2,"")))</f>
        <v/>
      </c>
      <c r="N3680" s="1073"/>
    </row>
    <row r="3681" customFormat="false" ht="15.75" hidden="false" customHeight="false" outlineLevel="0" collapsed="false">
      <c r="A3681" s="715"/>
      <c r="B3681" s="932"/>
      <c r="C3681" s="943" t="n">
        <v>588</v>
      </c>
      <c r="D3681" s="944" t="s">
        <v>602</v>
      </c>
      <c r="E3681" s="757" t="n">
        <f aca="false">F3681+G3681+H3681</f>
        <v>0</v>
      </c>
      <c r="F3681" s="758" t="n">
        <v>0</v>
      </c>
      <c r="G3681" s="759" t="n">
        <v>0</v>
      </c>
      <c r="H3681" s="760" t="n">
        <v>0</v>
      </c>
      <c r="I3681" s="758" t="n">
        <v>0</v>
      </c>
      <c r="J3681" s="759" t="n">
        <v>0</v>
      </c>
      <c r="K3681" s="760" t="n">
        <v>0</v>
      </c>
      <c r="L3681" s="757" t="n">
        <f aca="false">I3681+J3681+K3681</f>
        <v>0</v>
      </c>
      <c r="M3681" s="1463" t="str">
        <f aca="false">(IF($E3681&lt;&gt;0,$M$2,IF($L3681&lt;&gt;0,$M$2,"")))</f>
        <v/>
      </c>
      <c r="N3681" s="1073"/>
    </row>
    <row r="3682" customFormat="false" ht="31.5" hidden="false" customHeight="false" outlineLevel="0" collapsed="false">
      <c r="A3682" s="715"/>
      <c r="B3682" s="932"/>
      <c r="C3682" s="947" t="n">
        <v>590</v>
      </c>
      <c r="D3682" s="948" t="s">
        <v>603</v>
      </c>
      <c r="E3682" s="778" t="n">
        <f aca="false">F3682+G3682+H3682</f>
        <v>0</v>
      </c>
      <c r="F3682" s="814"/>
      <c r="G3682" s="815"/>
      <c r="H3682" s="1465"/>
      <c r="I3682" s="814"/>
      <c r="J3682" s="815"/>
      <c r="K3682" s="1465"/>
      <c r="L3682" s="778" t="n">
        <f aca="false">I3682+J3682+K3682</f>
        <v>0</v>
      </c>
      <c r="M3682" s="1463" t="str">
        <f aca="false">(IF($E3682&lt;&gt;0,$M$2,IF($L3682&lt;&gt;0,$M$2,"")))</f>
        <v/>
      </c>
      <c r="N3682" s="1073"/>
    </row>
    <row r="3683" customFormat="false" ht="15.75" hidden="false" customHeight="true" outlineLevel="0" collapsed="false">
      <c r="A3683" s="715"/>
      <c r="B3683" s="914" t="n">
        <v>800</v>
      </c>
      <c r="C3683" s="949" t="s">
        <v>604</v>
      </c>
      <c r="D3683" s="949"/>
      <c r="E3683" s="950" t="n">
        <f aca="false">F3683+G3683+H3683</f>
        <v>0</v>
      </c>
      <c r="F3683" s="1467"/>
      <c r="G3683" s="1468"/>
      <c r="H3683" s="1469"/>
      <c r="I3683" s="1467"/>
      <c r="J3683" s="1468"/>
      <c r="K3683" s="1469"/>
      <c r="L3683" s="950" t="n">
        <f aca="false">I3683+J3683+K3683</f>
        <v>0</v>
      </c>
      <c r="M3683" s="1463" t="str">
        <f aca="false">(IF($E3683&lt;&gt;0,$M$2,IF($L3683&lt;&gt;0,$M$2,"")))</f>
        <v/>
      </c>
      <c r="N3683" s="1073"/>
    </row>
    <row r="3684" customFormat="false" ht="15.75" hidden="false" customHeight="false" outlineLevel="0" collapsed="false">
      <c r="A3684" s="820" t="n">
        <v>5</v>
      </c>
      <c r="B3684" s="914" t="n">
        <v>1000</v>
      </c>
      <c r="C3684" s="931" t="s">
        <v>605</v>
      </c>
      <c r="D3684" s="931"/>
      <c r="E3684" s="950" t="n">
        <f aca="false">SUM(E3685:E3701)</f>
        <v>1118000</v>
      </c>
      <c r="F3684" s="917" t="n">
        <f aca="false">SUM(F3685:F3701)</f>
        <v>0</v>
      </c>
      <c r="G3684" s="918" t="n">
        <f aca="false">SUM(G3685:G3701)</f>
        <v>1118000</v>
      </c>
      <c r="H3684" s="570" t="n">
        <f aca="false">SUM(H3685:H3701)</f>
        <v>0</v>
      </c>
      <c r="I3684" s="917" t="n">
        <f aca="false">SUM(I3685:I3701)</f>
        <v>0</v>
      </c>
      <c r="J3684" s="918" t="n">
        <f aca="false">SUM(J3685:J3701)</f>
        <v>190386</v>
      </c>
      <c r="K3684" s="570" t="n">
        <f aca="false">SUM(K3685:K3701)</f>
        <v>0</v>
      </c>
      <c r="L3684" s="950" t="n">
        <f aca="false">SUM(L3685:L3701)</f>
        <v>190386</v>
      </c>
      <c r="M3684" s="1463" t="n">
        <f aca="false">(IF($E3684&lt;&gt;0,$M$2,IF($L3684&lt;&gt;0,$M$2,"")))</f>
        <v>1</v>
      </c>
      <c r="N3684" s="1073"/>
    </row>
    <row r="3685" customFormat="false" ht="15.75" hidden="false" customHeight="false" outlineLevel="0" collapsed="false">
      <c r="A3685" s="821" t="n">
        <v>10</v>
      </c>
      <c r="B3685" s="933"/>
      <c r="C3685" s="921" t="n">
        <v>1011</v>
      </c>
      <c r="D3685" s="951" t="s">
        <v>606</v>
      </c>
      <c r="E3685" s="750" t="n">
        <f aca="false">F3685+G3685+H3685</f>
        <v>0</v>
      </c>
      <c r="F3685" s="818"/>
      <c r="G3685" s="806"/>
      <c r="H3685" s="1464"/>
      <c r="I3685" s="818"/>
      <c r="J3685" s="806"/>
      <c r="K3685" s="1464"/>
      <c r="L3685" s="750" t="n">
        <f aca="false">I3685+J3685+K3685</f>
        <v>0</v>
      </c>
      <c r="M3685" s="1463" t="str">
        <f aca="false">(IF($E3685&lt;&gt;0,$M$2,IF($L3685&lt;&gt;0,$M$2,"")))</f>
        <v/>
      </c>
      <c r="N3685" s="1073"/>
    </row>
    <row r="3686" customFormat="false" ht="15.75" hidden="false" customHeight="false" outlineLevel="0" collapsed="false">
      <c r="A3686" s="821" t="n">
        <v>15</v>
      </c>
      <c r="B3686" s="933"/>
      <c r="C3686" s="934" t="n">
        <v>1012</v>
      </c>
      <c r="D3686" s="935" t="s">
        <v>607</v>
      </c>
      <c r="E3686" s="757" t="n">
        <f aca="false">F3686+G3686+H3686</f>
        <v>0</v>
      </c>
      <c r="F3686" s="807"/>
      <c r="G3686" s="761"/>
      <c r="H3686" s="1466"/>
      <c r="I3686" s="807"/>
      <c r="J3686" s="761"/>
      <c r="K3686" s="1466"/>
      <c r="L3686" s="757" t="n">
        <f aca="false">I3686+J3686+K3686</f>
        <v>0</v>
      </c>
      <c r="M3686" s="1463" t="str">
        <f aca="false">(IF($E3686&lt;&gt;0,$M$2,IF($L3686&lt;&gt;0,$M$2,"")))</f>
        <v/>
      </c>
      <c r="N3686" s="1073"/>
    </row>
    <row r="3687" customFormat="false" ht="15.75" hidden="false" customHeight="false" outlineLevel="0" collapsed="false">
      <c r="A3687" s="820" t="n">
        <v>35</v>
      </c>
      <c r="B3687" s="933"/>
      <c r="C3687" s="934" t="n">
        <v>1013</v>
      </c>
      <c r="D3687" s="935" t="s">
        <v>608</v>
      </c>
      <c r="E3687" s="757" t="n">
        <f aca="false">F3687+G3687+H3687</f>
        <v>0</v>
      </c>
      <c r="F3687" s="807"/>
      <c r="G3687" s="761"/>
      <c r="H3687" s="1466"/>
      <c r="I3687" s="807"/>
      <c r="J3687" s="761"/>
      <c r="K3687" s="1466"/>
      <c r="L3687" s="757" t="n">
        <f aca="false">I3687+J3687+K3687</f>
        <v>0</v>
      </c>
      <c r="M3687" s="1463" t="str">
        <f aca="false">(IF($E3687&lt;&gt;0,$M$2,IF($L3687&lt;&gt;0,$M$2,"")))</f>
        <v/>
      </c>
      <c r="N3687" s="1073"/>
    </row>
    <row r="3688" customFormat="false" ht="15.75" hidden="false" customHeight="false" outlineLevel="0" collapsed="false">
      <c r="A3688" s="821" t="n">
        <v>40</v>
      </c>
      <c r="B3688" s="933"/>
      <c r="C3688" s="934" t="n">
        <v>1014</v>
      </c>
      <c r="D3688" s="935" t="s">
        <v>609</v>
      </c>
      <c r="E3688" s="757" t="n">
        <f aca="false">F3688+G3688+H3688</f>
        <v>0</v>
      </c>
      <c r="F3688" s="807"/>
      <c r="G3688" s="761"/>
      <c r="H3688" s="1466"/>
      <c r="I3688" s="807"/>
      <c r="J3688" s="761"/>
      <c r="K3688" s="1466"/>
      <c r="L3688" s="757" t="n">
        <f aca="false">I3688+J3688+K3688</f>
        <v>0</v>
      </c>
      <c r="M3688" s="1463" t="str">
        <f aca="false">(IF($E3688&lt;&gt;0,$M$2,IF($L3688&lt;&gt;0,$M$2,"")))</f>
        <v/>
      </c>
      <c r="N3688" s="1073"/>
    </row>
    <row r="3689" customFormat="false" ht="15.75" hidden="false" customHeight="false" outlineLevel="0" collapsed="false">
      <c r="A3689" s="821" t="n">
        <v>45</v>
      </c>
      <c r="B3689" s="933"/>
      <c r="C3689" s="934" t="n">
        <v>1015</v>
      </c>
      <c r="D3689" s="935" t="s">
        <v>610</v>
      </c>
      <c r="E3689" s="757" t="n">
        <f aca="false">F3689+G3689+H3689</f>
        <v>115000</v>
      </c>
      <c r="F3689" s="807"/>
      <c r="G3689" s="761" t="n">
        <v>115000</v>
      </c>
      <c r="H3689" s="1466"/>
      <c r="I3689" s="807"/>
      <c r="J3689" s="761" t="n">
        <v>25496</v>
      </c>
      <c r="K3689" s="1466"/>
      <c r="L3689" s="757" t="n">
        <f aca="false">I3689+J3689+K3689</f>
        <v>25496</v>
      </c>
      <c r="M3689" s="1463" t="n">
        <f aca="false">(IF($E3689&lt;&gt;0,$M$2,IF($L3689&lt;&gt;0,$M$2,"")))</f>
        <v>1</v>
      </c>
      <c r="N3689" s="1073"/>
    </row>
    <row r="3690" customFormat="false" ht="15.75" hidden="false" customHeight="false" outlineLevel="0" collapsed="false">
      <c r="A3690" s="821" t="n">
        <v>50</v>
      </c>
      <c r="B3690" s="933"/>
      <c r="C3690" s="952" t="n">
        <v>1016</v>
      </c>
      <c r="D3690" s="953" t="s">
        <v>611</v>
      </c>
      <c r="E3690" s="766" t="n">
        <f aca="false">F3690+G3690+H3690</f>
        <v>0</v>
      </c>
      <c r="F3690" s="1304"/>
      <c r="G3690" s="1297"/>
      <c r="H3690" s="1470"/>
      <c r="I3690" s="1304"/>
      <c r="J3690" s="1297"/>
      <c r="K3690" s="1470"/>
      <c r="L3690" s="766" t="n">
        <f aca="false">I3690+J3690+K3690</f>
        <v>0</v>
      </c>
      <c r="M3690" s="1463" t="str">
        <f aca="false">(IF($E3690&lt;&gt;0,$M$2,IF($L3690&lt;&gt;0,$M$2,"")))</f>
        <v/>
      </c>
      <c r="N3690" s="1073"/>
    </row>
    <row r="3691" customFormat="false" ht="15.75" hidden="false" customHeight="false" outlineLevel="0" collapsed="false">
      <c r="A3691" s="821" t="n">
        <v>55</v>
      </c>
      <c r="B3691" s="920"/>
      <c r="C3691" s="957" t="n">
        <v>1020</v>
      </c>
      <c r="D3691" s="958" t="s">
        <v>612</v>
      </c>
      <c r="E3691" s="959" t="n">
        <f aca="false">F3691+G3691+H3691</f>
        <v>875300</v>
      </c>
      <c r="F3691" s="1155"/>
      <c r="G3691" s="1156" t="n">
        <v>875300</v>
      </c>
      <c r="H3691" s="1471"/>
      <c r="I3691" s="1155"/>
      <c r="J3691" s="1156" t="n">
        <v>156398</v>
      </c>
      <c r="K3691" s="1471"/>
      <c r="L3691" s="959" t="n">
        <f aca="false">I3691+J3691+K3691</f>
        <v>156398</v>
      </c>
      <c r="M3691" s="1463" t="n">
        <f aca="false">(IF($E3691&lt;&gt;0,$M$2,IF($L3691&lt;&gt;0,$M$2,"")))</f>
        <v>1</v>
      </c>
      <c r="N3691" s="1073"/>
    </row>
    <row r="3692" customFormat="false" ht="15.75" hidden="false" customHeight="false" outlineLevel="0" collapsed="false">
      <c r="A3692" s="821" t="n">
        <v>60</v>
      </c>
      <c r="B3692" s="933"/>
      <c r="C3692" s="963" t="n">
        <v>1030</v>
      </c>
      <c r="D3692" s="964" t="s">
        <v>613</v>
      </c>
      <c r="E3692" s="965" t="n">
        <f aca="false">F3692+G3692+H3692</f>
        <v>127700</v>
      </c>
      <c r="F3692" s="1159"/>
      <c r="G3692" s="1160" t="n">
        <v>127700</v>
      </c>
      <c r="H3692" s="1472"/>
      <c r="I3692" s="1159"/>
      <c r="J3692" s="1160" t="n">
        <v>6462</v>
      </c>
      <c r="K3692" s="1472"/>
      <c r="L3692" s="965" t="n">
        <f aca="false">I3692+J3692+K3692</f>
        <v>6462</v>
      </c>
      <c r="M3692" s="1463" t="n">
        <f aca="false">(IF($E3692&lt;&gt;0,$M$2,IF($L3692&lt;&gt;0,$M$2,"")))</f>
        <v>1</v>
      </c>
      <c r="N3692" s="1073"/>
    </row>
    <row r="3693" customFormat="false" ht="15.75" hidden="false" customHeight="false" outlineLevel="0" collapsed="false">
      <c r="A3693" s="820" t="n">
        <v>65</v>
      </c>
      <c r="B3693" s="933"/>
      <c r="C3693" s="957" t="n">
        <v>1051</v>
      </c>
      <c r="D3693" s="970" t="s">
        <v>614</v>
      </c>
      <c r="E3693" s="959" t="n">
        <f aca="false">F3693+G3693+H3693</f>
        <v>0</v>
      </c>
      <c r="F3693" s="1155"/>
      <c r="G3693" s="1156"/>
      <c r="H3693" s="1471"/>
      <c r="I3693" s="1155"/>
      <c r="J3693" s="1156"/>
      <c r="K3693" s="1471"/>
      <c r="L3693" s="959" t="n">
        <f aca="false">I3693+J3693+K3693</f>
        <v>0</v>
      </c>
      <c r="M3693" s="1463" t="str">
        <f aca="false">(IF($E3693&lt;&gt;0,$M$2,IF($L3693&lt;&gt;0,$M$2,"")))</f>
        <v/>
      </c>
      <c r="N3693" s="1073"/>
    </row>
    <row r="3694" customFormat="false" ht="15.75" hidden="false" customHeight="false" outlineLevel="0" collapsed="false">
      <c r="A3694" s="821" t="n">
        <v>70</v>
      </c>
      <c r="B3694" s="933"/>
      <c r="C3694" s="934" t="n">
        <v>1052</v>
      </c>
      <c r="D3694" s="935" t="s">
        <v>615</v>
      </c>
      <c r="E3694" s="757" t="n">
        <f aca="false">F3694+G3694+H3694</f>
        <v>0</v>
      </c>
      <c r="F3694" s="807"/>
      <c r="G3694" s="761"/>
      <c r="H3694" s="1466"/>
      <c r="I3694" s="807"/>
      <c r="J3694" s="761"/>
      <c r="K3694" s="1466"/>
      <c r="L3694" s="757" t="n">
        <f aca="false">I3694+J3694+K3694</f>
        <v>0</v>
      </c>
      <c r="M3694" s="1463" t="str">
        <f aca="false">(IF($E3694&lt;&gt;0,$M$2,IF($L3694&lt;&gt;0,$M$2,"")))</f>
        <v/>
      </c>
      <c r="N3694" s="1073"/>
    </row>
    <row r="3695" customFormat="false" ht="15.75" hidden="false" customHeight="false" outlineLevel="0" collapsed="false">
      <c r="A3695" s="821" t="n">
        <v>75</v>
      </c>
      <c r="B3695" s="933"/>
      <c r="C3695" s="963" t="n">
        <v>1053</v>
      </c>
      <c r="D3695" s="964" t="s">
        <v>616</v>
      </c>
      <c r="E3695" s="965" t="n">
        <f aca="false">F3695+G3695+H3695</f>
        <v>0</v>
      </c>
      <c r="F3695" s="1159"/>
      <c r="G3695" s="1160"/>
      <c r="H3695" s="1472"/>
      <c r="I3695" s="1159"/>
      <c r="J3695" s="1160"/>
      <c r="K3695" s="1472"/>
      <c r="L3695" s="965" t="n">
        <f aca="false">I3695+J3695+K3695</f>
        <v>0</v>
      </c>
      <c r="M3695" s="1463" t="str">
        <f aca="false">(IF($E3695&lt;&gt;0,$M$2,IF($L3695&lt;&gt;0,$M$2,"")))</f>
        <v/>
      </c>
      <c r="N3695" s="1073"/>
    </row>
    <row r="3696" customFormat="false" ht="15.75" hidden="false" customHeight="false" outlineLevel="0" collapsed="false">
      <c r="A3696" s="821" t="n">
        <v>80</v>
      </c>
      <c r="B3696" s="933"/>
      <c r="C3696" s="957" t="n">
        <v>1062</v>
      </c>
      <c r="D3696" s="958" t="s">
        <v>617</v>
      </c>
      <c r="E3696" s="959" t="n">
        <f aca="false">F3696+G3696+H3696</f>
        <v>0</v>
      </c>
      <c r="F3696" s="1155"/>
      <c r="G3696" s="1156"/>
      <c r="H3696" s="1471"/>
      <c r="I3696" s="1155"/>
      <c r="J3696" s="1156"/>
      <c r="K3696" s="1471"/>
      <c r="L3696" s="959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5.75" hidden="false" customHeight="false" outlineLevel="0" collapsed="false">
      <c r="A3697" s="821" t="n">
        <v>80</v>
      </c>
      <c r="B3697" s="933"/>
      <c r="C3697" s="963" t="n">
        <v>1063</v>
      </c>
      <c r="D3697" s="971" t="s">
        <v>618</v>
      </c>
      <c r="E3697" s="965" t="n">
        <f aca="false">F3697+G3697+H3697</f>
        <v>0</v>
      </c>
      <c r="F3697" s="1159"/>
      <c r="G3697" s="1160"/>
      <c r="H3697" s="1472"/>
      <c r="I3697" s="1159"/>
      <c r="J3697" s="1160"/>
      <c r="K3697" s="1472"/>
      <c r="L3697" s="965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A3698" s="821" t="n">
        <v>85</v>
      </c>
      <c r="B3698" s="933"/>
      <c r="C3698" s="972" t="n">
        <v>1069</v>
      </c>
      <c r="D3698" s="973" t="s">
        <v>619</v>
      </c>
      <c r="E3698" s="974" t="n">
        <f aca="false">F3698+G3698+H3698</f>
        <v>0</v>
      </c>
      <c r="F3698" s="1309"/>
      <c r="G3698" s="1310"/>
      <c r="H3698" s="1473"/>
      <c r="I3698" s="1309"/>
      <c r="J3698" s="1310"/>
      <c r="K3698" s="1473"/>
      <c r="L3698" s="974" t="n">
        <f aca="false">I3698+J3698+K3698</f>
        <v>0</v>
      </c>
      <c r="M3698" s="1463" t="str">
        <f aca="false">(IF($E3698&lt;&gt;0,$M$2,IF($L3698&lt;&gt;0,$M$2,"")))</f>
        <v/>
      </c>
      <c r="N3698" s="1073"/>
    </row>
    <row r="3699" customFormat="false" ht="15.75" hidden="false" customHeight="false" outlineLevel="0" collapsed="false">
      <c r="A3699" s="821" t="n">
        <v>90</v>
      </c>
      <c r="B3699" s="920"/>
      <c r="C3699" s="957" t="n">
        <v>1091</v>
      </c>
      <c r="D3699" s="970" t="s">
        <v>620</v>
      </c>
      <c r="E3699" s="959" t="n">
        <f aca="false">F3699+G3699+H3699</f>
        <v>0</v>
      </c>
      <c r="F3699" s="1155"/>
      <c r="G3699" s="1156"/>
      <c r="H3699" s="1471"/>
      <c r="I3699" s="1155"/>
      <c r="J3699" s="1156"/>
      <c r="K3699" s="1471"/>
      <c r="L3699" s="959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false" customHeight="false" outlineLevel="0" collapsed="false">
      <c r="A3700" s="821" t="n">
        <v>90</v>
      </c>
      <c r="B3700" s="933"/>
      <c r="C3700" s="934" t="n">
        <v>1092</v>
      </c>
      <c r="D3700" s="935" t="s">
        <v>621</v>
      </c>
      <c r="E3700" s="757" t="n">
        <f aca="false">F3700+G3700+H3700</f>
        <v>0</v>
      </c>
      <c r="F3700" s="807"/>
      <c r="G3700" s="761"/>
      <c r="H3700" s="1466"/>
      <c r="I3700" s="807"/>
      <c r="J3700" s="761" t="n">
        <v>2030</v>
      </c>
      <c r="K3700" s="1466"/>
      <c r="L3700" s="757" t="n">
        <f aca="false">I3700+J3700+K3700</f>
        <v>2030</v>
      </c>
      <c r="M3700" s="1463" t="n">
        <f aca="false">(IF($E3700&lt;&gt;0,$M$2,IF($L3700&lt;&gt;0,$M$2,"")))</f>
        <v>1</v>
      </c>
      <c r="N3700" s="1073"/>
    </row>
    <row r="3701" customFormat="false" ht="15.75" hidden="false" customHeight="false" outlineLevel="0" collapsed="false">
      <c r="A3701" s="820" t="n">
        <v>115</v>
      </c>
      <c r="B3701" s="933"/>
      <c r="C3701" s="926" t="n">
        <v>1098</v>
      </c>
      <c r="D3701" s="978" t="s">
        <v>622</v>
      </c>
      <c r="E3701" s="778" t="n">
        <f aca="false">F3701+G3701+H3701</f>
        <v>0</v>
      </c>
      <c r="F3701" s="814"/>
      <c r="G3701" s="815"/>
      <c r="H3701" s="1465"/>
      <c r="I3701" s="814"/>
      <c r="J3701" s="815"/>
      <c r="K3701" s="1465"/>
      <c r="L3701" s="778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5.75" hidden="false" customHeight="false" outlineLevel="0" collapsed="false">
      <c r="A3702" s="820" t="n">
        <v>125</v>
      </c>
      <c r="B3702" s="914" t="n">
        <v>1900</v>
      </c>
      <c r="C3702" s="979" t="s">
        <v>623</v>
      </c>
      <c r="D3702" s="979"/>
      <c r="E3702" s="950" t="n">
        <f aca="false">SUM(E3703:E3705)</f>
        <v>0</v>
      </c>
      <c r="F3702" s="917" t="n">
        <f aca="false">SUM(F3703:F3705)</f>
        <v>0</v>
      </c>
      <c r="G3702" s="918" t="n">
        <f aca="false">SUM(G3703:G3705)</f>
        <v>0</v>
      </c>
      <c r="H3702" s="570" t="n">
        <f aca="false">SUM(H3703:H3705)</f>
        <v>0</v>
      </c>
      <c r="I3702" s="917" t="n">
        <f aca="false">SUM(I3703:I3705)</f>
        <v>0</v>
      </c>
      <c r="J3702" s="918" t="n">
        <f aca="false">SUM(J3703:J3705)</f>
        <v>86684</v>
      </c>
      <c r="K3702" s="570" t="n">
        <f aca="false">SUM(K3703:K3705)</f>
        <v>0</v>
      </c>
      <c r="L3702" s="950" t="n">
        <f aca="false">SUM(L3703:L3705)</f>
        <v>86684</v>
      </c>
      <c r="M3702" s="1463" t="n">
        <f aca="false">(IF($E3702&lt;&gt;0,$M$2,IF($L3702&lt;&gt;0,$M$2,"")))</f>
        <v>1</v>
      </c>
      <c r="N3702" s="1073"/>
    </row>
    <row r="3703" customFormat="false" ht="15.75" hidden="false" customHeight="false" outlineLevel="0" collapsed="false">
      <c r="A3703" s="821" t="n">
        <v>130</v>
      </c>
      <c r="B3703" s="933"/>
      <c r="C3703" s="921" t="n">
        <v>1901</v>
      </c>
      <c r="D3703" s="980" t="s">
        <v>624</v>
      </c>
      <c r="E3703" s="750" t="n">
        <f aca="false">F3703+G3703+H3703</f>
        <v>0</v>
      </c>
      <c r="F3703" s="818"/>
      <c r="G3703" s="806"/>
      <c r="H3703" s="1464"/>
      <c r="I3703" s="818"/>
      <c r="J3703" s="806" t="n">
        <v>86684</v>
      </c>
      <c r="K3703" s="1464"/>
      <c r="L3703" s="750" t="n">
        <f aca="false">I3703+J3703+K3703</f>
        <v>86684</v>
      </c>
      <c r="M3703" s="1463" t="n">
        <f aca="false">(IF($E3703&lt;&gt;0,$M$2,IF($L3703&lt;&gt;0,$M$2,"")))</f>
        <v>1</v>
      </c>
      <c r="N3703" s="1073"/>
    </row>
    <row r="3704" customFormat="false" ht="15.75" hidden="false" customHeight="false" outlineLevel="0" collapsed="false">
      <c r="A3704" s="821" t="n">
        <v>135</v>
      </c>
      <c r="B3704" s="981"/>
      <c r="C3704" s="934" t="n">
        <v>1981</v>
      </c>
      <c r="D3704" s="982" t="s">
        <v>625</v>
      </c>
      <c r="E3704" s="757" t="n">
        <f aca="false">F3704+G3704+H3704</f>
        <v>0</v>
      </c>
      <c r="F3704" s="807"/>
      <c r="G3704" s="761"/>
      <c r="H3704" s="1466"/>
      <c r="I3704" s="807"/>
      <c r="J3704" s="761"/>
      <c r="K3704" s="1466"/>
      <c r="L3704" s="757" t="n">
        <f aca="false">I3704+J3704+K3704</f>
        <v>0</v>
      </c>
      <c r="M3704" s="1463" t="str">
        <f aca="false">(IF($E3704&lt;&gt;0,$M$2,IF($L3704&lt;&gt;0,$M$2,"")))</f>
        <v/>
      </c>
      <c r="N3704" s="1073"/>
    </row>
    <row r="3705" customFormat="false" ht="15.75" hidden="false" customHeight="false" outlineLevel="0" collapsed="false">
      <c r="A3705" s="821" t="n">
        <v>140</v>
      </c>
      <c r="B3705" s="933"/>
      <c r="C3705" s="926" t="n">
        <v>1991</v>
      </c>
      <c r="D3705" s="983" t="s">
        <v>626</v>
      </c>
      <c r="E3705" s="778" t="n">
        <f aca="false">F3705+G3705+H3705</f>
        <v>0</v>
      </c>
      <c r="F3705" s="814"/>
      <c r="G3705" s="815"/>
      <c r="H3705" s="1465"/>
      <c r="I3705" s="814"/>
      <c r="J3705" s="815"/>
      <c r="K3705" s="1465"/>
      <c r="L3705" s="778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5.75" hidden="false" customHeight="false" outlineLevel="0" collapsed="false">
      <c r="A3706" s="821" t="n">
        <v>145</v>
      </c>
      <c r="B3706" s="914" t="n">
        <v>2100</v>
      </c>
      <c r="C3706" s="979" t="s">
        <v>627</v>
      </c>
      <c r="D3706" s="979"/>
      <c r="E3706" s="950" t="n">
        <f aca="false">SUM(E3707:E3711)</f>
        <v>0</v>
      </c>
      <c r="F3706" s="917" t="n">
        <f aca="false">SUM(F3707:F3711)</f>
        <v>0</v>
      </c>
      <c r="G3706" s="918" t="n">
        <f aca="false">SUM(G3707:G3711)</f>
        <v>0</v>
      </c>
      <c r="H3706" s="570" t="n">
        <f aca="false">SUM(H3707:H3711)</f>
        <v>0</v>
      </c>
      <c r="I3706" s="917" t="n">
        <f aca="false">SUM(I3707:I3711)</f>
        <v>0</v>
      </c>
      <c r="J3706" s="918" t="n">
        <f aca="false">SUM(J3707:J3711)</f>
        <v>0</v>
      </c>
      <c r="K3706" s="570" t="n">
        <f aca="false">SUM(K3707:K3711)</f>
        <v>0</v>
      </c>
      <c r="L3706" s="950" t="n">
        <f aca="false">SUM(L3707:L3711)</f>
        <v>0</v>
      </c>
      <c r="M3706" s="1463" t="str">
        <f aca="false">(IF($E3706&lt;&gt;0,$M$2,IF($L3706&lt;&gt;0,$M$2,"")))</f>
        <v/>
      </c>
      <c r="N3706" s="1073"/>
    </row>
    <row r="3707" customFormat="false" ht="15.75" hidden="false" customHeight="false" outlineLevel="0" collapsed="false">
      <c r="A3707" s="821" t="n">
        <v>150</v>
      </c>
      <c r="B3707" s="933"/>
      <c r="C3707" s="921" t="n">
        <v>2110</v>
      </c>
      <c r="D3707" s="984" t="s">
        <v>628</v>
      </c>
      <c r="E3707" s="750" t="n">
        <f aca="false">F3707+G3707+H3707</f>
        <v>0</v>
      </c>
      <c r="F3707" s="818"/>
      <c r="G3707" s="806"/>
      <c r="H3707" s="1464"/>
      <c r="I3707" s="818"/>
      <c r="J3707" s="806"/>
      <c r="K3707" s="1464"/>
      <c r="L3707" s="750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A3708" s="821" t="n">
        <v>155</v>
      </c>
      <c r="B3708" s="981"/>
      <c r="C3708" s="934" t="n">
        <v>2120</v>
      </c>
      <c r="D3708" s="939" t="s">
        <v>629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5.75" hidden="false" customHeight="false" outlineLevel="0" collapsed="false">
      <c r="A3709" s="821" t="n">
        <v>160</v>
      </c>
      <c r="B3709" s="981"/>
      <c r="C3709" s="934" t="n">
        <v>2125</v>
      </c>
      <c r="D3709" s="939" t="s">
        <v>630</v>
      </c>
      <c r="E3709" s="757" t="n">
        <f aca="false">F3709+G3709+H3709</f>
        <v>0</v>
      </c>
      <c r="F3709" s="758" t="n">
        <v>0</v>
      </c>
      <c r="G3709" s="759" t="n">
        <v>0</v>
      </c>
      <c r="H3709" s="760" t="n">
        <v>0</v>
      </c>
      <c r="I3709" s="758" t="n">
        <v>0</v>
      </c>
      <c r="J3709" s="759" t="n">
        <v>0</v>
      </c>
      <c r="K3709" s="760" t="n">
        <v>0</v>
      </c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75" hidden="false" customHeight="false" outlineLevel="0" collapsed="false">
      <c r="A3710" s="821" t="n">
        <v>165</v>
      </c>
      <c r="B3710" s="932"/>
      <c r="C3710" s="934" t="n">
        <v>2140</v>
      </c>
      <c r="D3710" s="939" t="s">
        <v>631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15.75" hidden="false" customHeight="false" outlineLevel="0" collapsed="false">
      <c r="A3711" s="821" t="n">
        <v>175</v>
      </c>
      <c r="B3711" s="933"/>
      <c r="C3711" s="926" t="n">
        <v>2190</v>
      </c>
      <c r="D3711" s="985" t="s">
        <v>632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false" customHeight="false" outlineLevel="0" collapsed="false">
      <c r="A3712" s="821" t="n">
        <v>180</v>
      </c>
      <c r="B3712" s="914" t="n">
        <v>2200</v>
      </c>
      <c r="C3712" s="979" t="s">
        <v>633</v>
      </c>
      <c r="D3712" s="979"/>
      <c r="E3712" s="950" t="n">
        <f aca="false">SUM(E3713:E3714)</f>
        <v>0</v>
      </c>
      <c r="F3712" s="917" t="n">
        <f aca="false">SUM(F3713:F3714)</f>
        <v>0</v>
      </c>
      <c r="G3712" s="918" t="n">
        <f aca="false">SUM(G3713:G3714)</f>
        <v>0</v>
      </c>
      <c r="H3712" s="570" t="n">
        <f aca="false">SUM(H3713:H3714)</f>
        <v>0</v>
      </c>
      <c r="I3712" s="917" t="n">
        <f aca="false">SUM(I3713:I3714)</f>
        <v>0</v>
      </c>
      <c r="J3712" s="918" t="n">
        <f aca="false">SUM(J3713:J3714)</f>
        <v>0</v>
      </c>
      <c r="K3712" s="570" t="n">
        <f aca="false">SUM(K3713:K3714)</f>
        <v>0</v>
      </c>
      <c r="L3712" s="950" t="n">
        <f aca="false">SUM(L3713:L3714)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A3713" s="821" t="n">
        <v>185</v>
      </c>
      <c r="B3713" s="933"/>
      <c r="C3713" s="921" t="n">
        <v>2221</v>
      </c>
      <c r="D3713" s="922" t="s">
        <v>634</v>
      </c>
      <c r="E3713" s="750" t="n">
        <f aca="false">F3713+G3713+H3713</f>
        <v>0</v>
      </c>
      <c r="F3713" s="818"/>
      <c r="G3713" s="806"/>
      <c r="H3713" s="1464"/>
      <c r="I3713" s="818"/>
      <c r="J3713" s="806"/>
      <c r="K3713" s="1464"/>
      <c r="L3713" s="750" t="n">
        <f aca="false">I3713+J3713+K3713</f>
        <v>0</v>
      </c>
      <c r="M3713" s="1463" t="str">
        <f aca="false">(IF($E3713&lt;&gt;0,$M$2,IF($L3713&lt;&gt;0,$M$2,"")))</f>
        <v/>
      </c>
      <c r="N3713" s="1073"/>
    </row>
    <row r="3714" customFormat="false" ht="15.75" hidden="false" customHeight="false" outlineLevel="0" collapsed="false">
      <c r="A3714" s="821" t="n">
        <v>190</v>
      </c>
      <c r="B3714" s="933"/>
      <c r="C3714" s="926" t="n">
        <v>2224</v>
      </c>
      <c r="D3714" s="927" t="s">
        <v>635</v>
      </c>
      <c r="E3714" s="778" t="n">
        <f aca="false">F3714+G3714+H3714</f>
        <v>0</v>
      </c>
      <c r="F3714" s="814"/>
      <c r="G3714" s="815"/>
      <c r="H3714" s="1465"/>
      <c r="I3714" s="814"/>
      <c r="J3714" s="815"/>
      <c r="K3714" s="1465"/>
      <c r="L3714" s="778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false" customHeight="false" outlineLevel="0" collapsed="false">
      <c r="A3715" s="821" t="n">
        <v>200</v>
      </c>
      <c r="B3715" s="914" t="n">
        <v>2500</v>
      </c>
      <c r="C3715" s="979" t="s">
        <v>636</v>
      </c>
      <c r="D3715" s="979"/>
      <c r="E3715" s="950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50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false" customHeight="true" outlineLevel="0" collapsed="false">
      <c r="A3716" s="821" t="n">
        <v>200</v>
      </c>
      <c r="B3716" s="914" t="n">
        <v>2600</v>
      </c>
      <c r="C3716" s="986" t="s">
        <v>637</v>
      </c>
      <c r="D3716" s="986"/>
      <c r="E3716" s="950" t="n">
        <f aca="false">F3716+G3716+H3716</f>
        <v>0</v>
      </c>
      <c r="F3716" s="1467"/>
      <c r="G3716" s="1468"/>
      <c r="H3716" s="1469"/>
      <c r="I3716" s="1467"/>
      <c r="J3716" s="1468"/>
      <c r="K3716" s="1469"/>
      <c r="L3716" s="950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false" customHeight="true" outlineLevel="0" collapsed="false">
      <c r="A3717" s="821" t="n">
        <v>205</v>
      </c>
      <c r="B3717" s="914" t="n">
        <v>2700</v>
      </c>
      <c r="C3717" s="986" t="s">
        <v>638</v>
      </c>
      <c r="D3717" s="986"/>
      <c r="E3717" s="950" t="n">
        <f aca="false">F3717+G3717+H3717</f>
        <v>0</v>
      </c>
      <c r="F3717" s="1467"/>
      <c r="G3717" s="1468"/>
      <c r="H3717" s="1469"/>
      <c r="I3717" s="1467"/>
      <c r="J3717" s="1468"/>
      <c r="K3717" s="1469"/>
      <c r="L3717" s="950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36" hidden="false" customHeight="true" outlineLevel="0" collapsed="false">
      <c r="A3718" s="821" t="n">
        <v>210</v>
      </c>
      <c r="B3718" s="914" t="n">
        <v>2800</v>
      </c>
      <c r="C3718" s="986" t="s">
        <v>937</v>
      </c>
      <c r="D3718" s="986"/>
      <c r="E3718" s="950" t="n">
        <f aca="false">F3718+G3718+H3718</f>
        <v>0</v>
      </c>
      <c r="F3718" s="1467"/>
      <c r="G3718" s="1468"/>
      <c r="H3718" s="1469"/>
      <c r="I3718" s="1467"/>
      <c r="J3718" s="1468"/>
      <c r="K3718" s="1469"/>
      <c r="L3718" s="950" t="n">
        <f aca="false">I3718+J3718+K3718</f>
        <v>0</v>
      </c>
      <c r="M3718" s="1463" t="str">
        <f aca="false">(IF($E3718&lt;&gt;0,$M$2,IF($L3718&lt;&gt;0,$M$2,"")))</f>
        <v/>
      </c>
      <c r="N3718" s="1073"/>
    </row>
    <row r="3719" customFormat="false" ht="15.75" hidden="false" customHeight="false" outlineLevel="0" collapsed="false">
      <c r="A3719" s="821" t="n">
        <v>215</v>
      </c>
      <c r="B3719" s="914" t="n">
        <v>2900</v>
      </c>
      <c r="C3719" s="979" t="s">
        <v>640</v>
      </c>
      <c r="D3719" s="979"/>
      <c r="E3719" s="950" t="n">
        <f aca="false">SUM(E3720:E3727)</f>
        <v>0</v>
      </c>
      <c r="F3719" s="917" t="n">
        <f aca="false">SUM(F3720:F3727)</f>
        <v>0</v>
      </c>
      <c r="G3719" s="917" t="n">
        <f aca="false">SUM(G3720:G3727)</f>
        <v>0</v>
      </c>
      <c r="H3719" s="917" t="n">
        <f aca="false">SUM(H3720:H3727)</f>
        <v>0</v>
      </c>
      <c r="I3719" s="917" t="n">
        <f aca="false">SUM(I3720:I3727)</f>
        <v>0</v>
      </c>
      <c r="J3719" s="917" t="n">
        <f aca="false">SUM(J3720:J3727)</f>
        <v>0</v>
      </c>
      <c r="K3719" s="917" t="n">
        <f aca="false">SUM(K3720:K3727)</f>
        <v>0</v>
      </c>
      <c r="L3719" s="917" t="n">
        <f aca="false">SUM(L3720:L3727)</f>
        <v>0</v>
      </c>
      <c r="M3719" s="1463" t="str">
        <f aca="false">(IF($E3719&lt;&gt;0,$M$2,IF($L3719&lt;&gt;0,$M$2,"")))</f>
        <v/>
      </c>
      <c r="N3719" s="1073"/>
    </row>
    <row r="3720" customFormat="false" ht="15.75" hidden="false" customHeight="false" outlineLevel="0" collapsed="false">
      <c r="A3720" s="820" t="n">
        <v>220</v>
      </c>
      <c r="B3720" s="981"/>
      <c r="C3720" s="921" t="n">
        <v>2910</v>
      </c>
      <c r="D3720" s="988" t="s">
        <v>641</v>
      </c>
      <c r="E3720" s="750" t="n">
        <f aca="false">F3720+G3720+H3720</f>
        <v>0</v>
      </c>
      <c r="F3720" s="818"/>
      <c r="G3720" s="806"/>
      <c r="H3720" s="1464"/>
      <c r="I3720" s="818"/>
      <c r="J3720" s="806"/>
      <c r="K3720" s="1464"/>
      <c r="L3720" s="750" t="n">
        <f aca="false">I3720+J3720+K3720</f>
        <v>0</v>
      </c>
      <c r="M3720" s="1463" t="str">
        <f aca="false">(IF($E3720&lt;&gt;0,$M$2,IF($L3720&lt;&gt;0,$M$2,"")))</f>
        <v/>
      </c>
      <c r="N3720" s="1073"/>
    </row>
    <row r="3721" customFormat="false" ht="15.75" hidden="false" customHeight="false" outlineLevel="0" collapsed="false">
      <c r="A3721" s="821" t="n">
        <v>225</v>
      </c>
      <c r="B3721" s="981"/>
      <c r="C3721" s="921" t="n">
        <v>2920</v>
      </c>
      <c r="D3721" s="988" t="s">
        <v>642</v>
      </c>
      <c r="E3721" s="750" t="n">
        <f aca="false">F3721+G3721+H3721</f>
        <v>0</v>
      </c>
      <c r="F3721" s="818"/>
      <c r="G3721" s="806"/>
      <c r="H3721" s="1464"/>
      <c r="I3721" s="818"/>
      <c r="J3721" s="806"/>
      <c r="K3721" s="1464"/>
      <c r="L3721" s="750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31.5" hidden="false" customHeight="false" outlineLevel="0" collapsed="false">
      <c r="A3722" s="821" t="n">
        <v>230</v>
      </c>
      <c r="B3722" s="981"/>
      <c r="C3722" s="963" t="n">
        <v>2969</v>
      </c>
      <c r="D3722" s="989" t="s">
        <v>643</v>
      </c>
      <c r="E3722" s="965" t="n">
        <f aca="false">F3722+G3722+H3722</f>
        <v>0</v>
      </c>
      <c r="F3722" s="1159"/>
      <c r="G3722" s="1160"/>
      <c r="H3722" s="1472"/>
      <c r="I3722" s="1159"/>
      <c r="J3722" s="1160"/>
      <c r="K3722" s="1472"/>
      <c r="L3722" s="965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31.5" hidden="false" customHeight="false" outlineLevel="0" collapsed="false">
      <c r="A3723" s="821" t="n">
        <v>245</v>
      </c>
      <c r="B3723" s="981"/>
      <c r="C3723" s="990" t="n">
        <v>2970</v>
      </c>
      <c r="D3723" s="991" t="s">
        <v>644</v>
      </c>
      <c r="E3723" s="992" t="n">
        <f aca="false">F3723+G3723+H3723</f>
        <v>0</v>
      </c>
      <c r="F3723" s="1370"/>
      <c r="G3723" s="1371"/>
      <c r="H3723" s="1474"/>
      <c r="I3723" s="1370"/>
      <c r="J3723" s="1371"/>
      <c r="K3723" s="1474"/>
      <c r="L3723" s="992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false" customHeight="false" outlineLevel="0" collapsed="false">
      <c r="A3724" s="820" t="n">
        <v>220</v>
      </c>
      <c r="B3724" s="981"/>
      <c r="C3724" s="972" t="n">
        <v>2989</v>
      </c>
      <c r="D3724" s="996" t="s">
        <v>645</v>
      </c>
      <c r="E3724" s="974" t="n">
        <f aca="false">F3724+G3724+H3724</f>
        <v>0</v>
      </c>
      <c r="F3724" s="1309"/>
      <c r="G3724" s="1310"/>
      <c r="H3724" s="1473"/>
      <c r="I3724" s="1309"/>
      <c r="J3724" s="1310"/>
      <c r="K3724" s="1473"/>
      <c r="L3724" s="974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A3725" s="821" t="n">
        <v>225</v>
      </c>
      <c r="B3725" s="933"/>
      <c r="C3725" s="957" t="n">
        <v>2990</v>
      </c>
      <c r="D3725" s="997" t="s">
        <v>93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5.75" hidden="false" customHeight="false" outlineLevel="0" collapsed="false">
      <c r="A3726" s="821" t="n">
        <v>230</v>
      </c>
      <c r="B3726" s="933"/>
      <c r="C3726" s="957" t="n">
        <v>2991</v>
      </c>
      <c r="D3726" s="997" t="s">
        <v>647</v>
      </c>
      <c r="E3726" s="959" t="n">
        <f aca="false">F3726+G3726+H3726</f>
        <v>0</v>
      </c>
      <c r="F3726" s="1155"/>
      <c r="G3726" s="1156"/>
      <c r="H3726" s="1471"/>
      <c r="I3726" s="1155"/>
      <c r="J3726" s="1156"/>
      <c r="K3726" s="1471"/>
      <c r="L3726" s="959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false" customHeight="false" outlineLevel="0" collapsed="false">
      <c r="A3727" s="821" t="n">
        <v>235</v>
      </c>
      <c r="B3727" s="933"/>
      <c r="C3727" s="926" t="n">
        <v>2992</v>
      </c>
      <c r="D3727" s="998" t="s">
        <v>648</v>
      </c>
      <c r="E3727" s="778" t="n">
        <f aca="false">F3727+G3727+H3727</f>
        <v>0</v>
      </c>
      <c r="F3727" s="814"/>
      <c r="G3727" s="815"/>
      <c r="H3727" s="1465"/>
      <c r="I3727" s="814"/>
      <c r="J3727" s="815"/>
      <c r="K3727" s="1465"/>
      <c r="L3727" s="778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A3728" s="821" t="n">
        <v>240</v>
      </c>
      <c r="B3728" s="914" t="n">
        <v>3300</v>
      </c>
      <c r="C3728" s="999" t="s">
        <v>649</v>
      </c>
      <c r="D3728" s="1000"/>
      <c r="E3728" s="950" t="n">
        <f aca="false">SUM(E3729:E3734)</f>
        <v>0</v>
      </c>
      <c r="F3728" s="917" t="n">
        <f aca="false">SUM(F3729:F3734)</f>
        <v>0</v>
      </c>
      <c r="G3728" s="918" t="n">
        <f aca="false">SUM(G3729:G3734)</f>
        <v>0</v>
      </c>
      <c r="H3728" s="570" t="n">
        <f aca="false">SUM(H3729:H3734)</f>
        <v>0</v>
      </c>
      <c r="I3728" s="917" t="n">
        <f aca="false">SUM(I3729:I3734)</f>
        <v>0</v>
      </c>
      <c r="J3728" s="918" t="n">
        <f aca="false">SUM(J3729:J3734)</f>
        <v>0</v>
      </c>
      <c r="K3728" s="570" t="n">
        <f aca="false">SUM(K3729:K3734)</f>
        <v>0</v>
      </c>
      <c r="L3728" s="950" t="n">
        <f aca="false">SUM(L3729:L3734)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A3729" s="821" t="n">
        <v>245</v>
      </c>
      <c r="B3729" s="932"/>
      <c r="C3729" s="921" t="n">
        <v>3301</v>
      </c>
      <c r="D3729" s="1001" t="s">
        <v>650</v>
      </c>
      <c r="E3729" s="750" t="n">
        <f aca="false">F3729+G3729+H3729</f>
        <v>0</v>
      </c>
      <c r="F3729" s="751" t="n">
        <v>0</v>
      </c>
      <c r="G3729" s="752" t="n">
        <v>0</v>
      </c>
      <c r="H3729" s="753" t="n">
        <v>0</v>
      </c>
      <c r="I3729" s="751" t="n">
        <v>0</v>
      </c>
      <c r="J3729" s="752" t="n">
        <v>0</v>
      </c>
      <c r="K3729" s="753" t="n">
        <v>0</v>
      </c>
      <c r="L3729" s="750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false" customHeight="false" outlineLevel="0" collapsed="false">
      <c r="A3730" s="820" t="n">
        <v>250</v>
      </c>
      <c r="B3730" s="932"/>
      <c r="C3730" s="934" t="n">
        <v>3302</v>
      </c>
      <c r="D3730" s="1002" t="s">
        <v>651</v>
      </c>
      <c r="E3730" s="757" t="n">
        <f aca="false">F3730+G3730+H3730</f>
        <v>0</v>
      </c>
      <c r="F3730" s="758" t="n">
        <v>0</v>
      </c>
      <c r="G3730" s="759" t="n">
        <v>0</v>
      </c>
      <c r="H3730" s="760" t="n">
        <v>0</v>
      </c>
      <c r="I3730" s="758" t="n">
        <v>0</v>
      </c>
      <c r="J3730" s="759" t="n">
        <v>0</v>
      </c>
      <c r="K3730" s="760" t="n">
        <v>0</v>
      </c>
      <c r="L3730" s="757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A3731" s="821" t="n">
        <v>255</v>
      </c>
      <c r="B3731" s="932"/>
      <c r="C3731" s="934" t="n">
        <v>3303</v>
      </c>
      <c r="D3731" s="1002" t="s">
        <v>652</v>
      </c>
      <c r="E3731" s="757" t="n">
        <f aca="false">F3731+G3731+H3731</f>
        <v>0</v>
      </c>
      <c r="F3731" s="758" t="n">
        <v>0</v>
      </c>
      <c r="G3731" s="759" t="n">
        <v>0</v>
      </c>
      <c r="H3731" s="760" t="n">
        <v>0</v>
      </c>
      <c r="I3731" s="758" t="n">
        <v>0</v>
      </c>
      <c r="J3731" s="759" t="n">
        <v>0</v>
      </c>
      <c r="K3731" s="760" t="n">
        <v>0</v>
      </c>
      <c r="L3731" s="757" t="n">
        <f aca="false">I3731+J3731+K3731</f>
        <v>0</v>
      </c>
      <c r="M3731" s="1463" t="str">
        <f aca="false">(IF($E3731&lt;&gt;0,$M$2,IF($L3731&lt;&gt;0,$M$2,"")))</f>
        <v/>
      </c>
      <c r="N3731" s="1073"/>
    </row>
    <row r="3732" customFormat="false" ht="15.75" hidden="false" customHeight="false" outlineLevel="0" collapsed="false">
      <c r="A3732" s="821" t="n">
        <v>265</v>
      </c>
      <c r="B3732" s="932"/>
      <c r="C3732" s="934" t="n">
        <v>3304</v>
      </c>
      <c r="D3732" s="1002" t="s">
        <v>653</v>
      </c>
      <c r="E3732" s="757" t="n">
        <f aca="false">F3732+G3732+H3732</f>
        <v>0</v>
      </c>
      <c r="F3732" s="758" t="n">
        <v>0</v>
      </c>
      <c r="G3732" s="759" t="n">
        <v>0</v>
      </c>
      <c r="H3732" s="760" t="n">
        <v>0</v>
      </c>
      <c r="I3732" s="758" t="n">
        <v>0</v>
      </c>
      <c r="J3732" s="759" t="n">
        <v>0</v>
      </c>
      <c r="K3732" s="760" t="n">
        <v>0</v>
      </c>
      <c r="L3732" s="757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5.75" hidden="false" customHeight="false" outlineLevel="0" collapsed="false">
      <c r="A3733" s="820" t="n">
        <v>270</v>
      </c>
      <c r="B3733" s="932"/>
      <c r="C3733" s="934" t="n">
        <v>3305</v>
      </c>
      <c r="D3733" s="1002" t="s">
        <v>654</v>
      </c>
      <c r="E3733" s="757" t="n">
        <f aca="false">F3733+G3733+H3733</f>
        <v>0</v>
      </c>
      <c r="F3733" s="758" t="n">
        <v>0</v>
      </c>
      <c r="G3733" s="759" t="n">
        <v>0</v>
      </c>
      <c r="H3733" s="760" t="n">
        <v>0</v>
      </c>
      <c r="I3733" s="758" t="n">
        <v>0</v>
      </c>
      <c r="J3733" s="759" t="n">
        <v>0</v>
      </c>
      <c r="K3733" s="760" t="n">
        <v>0</v>
      </c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31.5" hidden="false" customHeight="false" outlineLevel="0" collapsed="false">
      <c r="A3734" s="820" t="n">
        <v>290</v>
      </c>
      <c r="B3734" s="932"/>
      <c r="C3734" s="926" t="n">
        <v>3306</v>
      </c>
      <c r="D3734" s="1004" t="s">
        <v>655</v>
      </c>
      <c r="E3734" s="778" t="n">
        <f aca="false">F3734+G3734+H3734</f>
        <v>0</v>
      </c>
      <c r="F3734" s="779" t="n">
        <v>0</v>
      </c>
      <c r="G3734" s="780" t="n">
        <v>0</v>
      </c>
      <c r="H3734" s="781" t="n">
        <v>0</v>
      </c>
      <c r="I3734" s="779" t="n">
        <v>0</v>
      </c>
      <c r="J3734" s="780" t="n">
        <v>0</v>
      </c>
      <c r="K3734" s="781" t="n">
        <v>0</v>
      </c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false" customHeight="false" outlineLevel="0" collapsed="false">
      <c r="A3735" s="987" t="n">
        <v>320</v>
      </c>
      <c r="B3735" s="914" t="n">
        <v>3900</v>
      </c>
      <c r="C3735" s="979" t="s">
        <v>656</v>
      </c>
      <c r="D3735" s="979"/>
      <c r="E3735" s="950" t="n">
        <f aca="false">F3735+G3735+H3735</f>
        <v>0</v>
      </c>
      <c r="F3735" s="801" t="n">
        <v>0</v>
      </c>
      <c r="G3735" s="802" t="n">
        <v>0</v>
      </c>
      <c r="H3735" s="803" t="n">
        <v>0</v>
      </c>
      <c r="I3735" s="801" t="n">
        <v>0</v>
      </c>
      <c r="J3735" s="802" t="n">
        <v>0</v>
      </c>
      <c r="K3735" s="803" t="n">
        <v>0</v>
      </c>
      <c r="L3735" s="950" t="n">
        <f aca="false">I3735+J3735+K3735</f>
        <v>0</v>
      </c>
      <c r="M3735" s="1463" t="str">
        <f aca="false">(IF($E3735&lt;&gt;0,$M$2,IF($L3735&lt;&gt;0,$M$2,"")))</f>
        <v/>
      </c>
      <c r="N3735" s="1073"/>
    </row>
    <row r="3736" customFormat="false" ht="15.75" hidden="false" customHeight="false" outlineLevel="0" collapsed="false">
      <c r="A3736" s="820" t="n">
        <v>330</v>
      </c>
      <c r="B3736" s="914" t="n">
        <v>4000</v>
      </c>
      <c r="C3736" s="979" t="s">
        <v>657</v>
      </c>
      <c r="D3736" s="979"/>
      <c r="E3736" s="950" t="n">
        <f aca="false">F3736+G3736+H3736</f>
        <v>0</v>
      </c>
      <c r="F3736" s="1467"/>
      <c r="G3736" s="1468"/>
      <c r="H3736" s="1469"/>
      <c r="I3736" s="1467"/>
      <c r="J3736" s="1468"/>
      <c r="K3736" s="1469"/>
      <c r="L3736" s="9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false" customHeight="false" outlineLevel="0" collapsed="false">
      <c r="A3737" s="820" t="n">
        <v>350</v>
      </c>
      <c r="B3737" s="914" t="n">
        <v>4100</v>
      </c>
      <c r="C3737" s="979" t="s">
        <v>658</v>
      </c>
      <c r="D3737" s="979"/>
      <c r="E3737" s="950" t="n">
        <f aca="false">F3737+G3737+H3737</f>
        <v>0</v>
      </c>
      <c r="F3737" s="802" t="n">
        <v>0</v>
      </c>
      <c r="G3737" s="802" t="n">
        <v>0</v>
      </c>
      <c r="H3737" s="802" t="n">
        <v>0</v>
      </c>
      <c r="I3737" s="802" t="n">
        <v>0</v>
      </c>
      <c r="J3737" s="802" t="n">
        <v>0</v>
      </c>
      <c r="K3737" s="802" t="n">
        <v>0</v>
      </c>
      <c r="L3737" s="950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false" customHeight="false" outlineLevel="0" collapsed="false">
      <c r="A3738" s="821" t="n">
        <v>355</v>
      </c>
      <c r="B3738" s="914" t="n">
        <v>4200</v>
      </c>
      <c r="C3738" s="979" t="s">
        <v>659</v>
      </c>
      <c r="D3738" s="979"/>
      <c r="E3738" s="950" t="n">
        <f aca="false">SUM(E3739:E3744)</f>
        <v>0</v>
      </c>
      <c r="F3738" s="917" t="n">
        <f aca="false">SUM(F3739:F3744)</f>
        <v>0</v>
      </c>
      <c r="G3738" s="918" t="n">
        <f aca="false">SUM(G3739:G3744)</f>
        <v>0</v>
      </c>
      <c r="H3738" s="570" t="n">
        <f aca="false">SUM(H3739:H3744)</f>
        <v>0</v>
      </c>
      <c r="I3738" s="917" t="n">
        <f aca="false">SUM(I3739:I3744)</f>
        <v>0</v>
      </c>
      <c r="J3738" s="918" t="n">
        <f aca="false">SUM(J3739:J3744)</f>
        <v>0</v>
      </c>
      <c r="K3738" s="570" t="n">
        <f aca="false">SUM(K3739:K3744)</f>
        <v>0</v>
      </c>
      <c r="L3738" s="950" t="n">
        <f aca="false">SUM(L3739:L3744)</f>
        <v>0</v>
      </c>
      <c r="M3738" s="1463" t="str">
        <f aca="false">(IF($E3738&lt;&gt;0,$M$2,IF($L3738&lt;&gt;0,$M$2,"")))</f>
        <v/>
      </c>
      <c r="N3738" s="1073"/>
    </row>
    <row r="3739" customFormat="false" ht="15.75" hidden="false" customHeight="false" outlineLevel="0" collapsed="false">
      <c r="A3739" s="821" t="n">
        <v>355</v>
      </c>
      <c r="B3739" s="1005"/>
      <c r="C3739" s="921" t="n">
        <v>4201</v>
      </c>
      <c r="D3739" s="922" t="s">
        <v>660</v>
      </c>
      <c r="E3739" s="750" t="n">
        <f aca="false">F3739+G3739+H3739</f>
        <v>0</v>
      </c>
      <c r="F3739" s="818"/>
      <c r="G3739" s="806"/>
      <c r="H3739" s="1464"/>
      <c r="I3739" s="818"/>
      <c r="J3739" s="806"/>
      <c r="K3739" s="1464"/>
      <c r="L3739" s="750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false" customHeight="false" outlineLevel="0" collapsed="false">
      <c r="A3740" s="821" t="n">
        <v>375</v>
      </c>
      <c r="B3740" s="1005"/>
      <c r="C3740" s="934" t="n">
        <v>4202</v>
      </c>
      <c r="D3740" s="1006" t="s">
        <v>661</v>
      </c>
      <c r="E3740" s="757" t="n">
        <f aca="false">F3740+G3740+H3740</f>
        <v>0</v>
      </c>
      <c r="F3740" s="807"/>
      <c r="G3740" s="761"/>
      <c r="H3740" s="1466"/>
      <c r="I3740" s="807"/>
      <c r="J3740" s="761"/>
      <c r="K3740" s="1466"/>
      <c r="L3740" s="757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false" customHeight="false" outlineLevel="0" collapsed="false">
      <c r="A3741" s="821" t="n">
        <v>380</v>
      </c>
      <c r="B3741" s="1005"/>
      <c r="C3741" s="934" t="n">
        <v>4214</v>
      </c>
      <c r="D3741" s="1006" t="s">
        <v>662</v>
      </c>
      <c r="E3741" s="757" t="n">
        <f aca="false">F3741+G3741+H3741</f>
        <v>0</v>
      </c>
      <c r="F3741" s="807"/>
      <c r="G3741" s="761"/>
      <c r="H3741" s="1466"/>
      <c r="I3741" s="807"/>
      <c r="J3741" s="761"/>
      <c r="K3741" s="1466"/>
      <c r="L3741" s="757" t="n">
        <f aca="false">I3741+J3741+K3741</f>
        <v>0</v>
      </c>
      <c r="M3741" s="1463" t="str">
        <f aca="false">(IF($E3741&lt;&gt;0,$M$2,IF($L3741&lt;&gt;0,$M$2,"")))</f>
        <v/>
      </c>
      <c r="N3741" s="1073"/>
    </row>
    <row r="3742" customFormat="false" ht="15.75" hidden="false" customHeight="false" outlineLevel="0" collapsed="false">
      <c r="A3742" s="821" t="n">
        <v>385</v>
      </c>
      <c r="B3742" s="1005"/>
      <c r="C3742" s="934" t="n">
        <v>4217</v>
      </c>
      <c r="D3742" s="1006" t="s">
        <v>663</v>
      </c>
      <c r="E3742" s="757" t="n">
        <f aca="false">F3742+G3742+H3742</f>
        <v>0</v>
      </c>
      <c r="F3742" s="807"/>
      <c r="G3742" s="761"/>
      <c r="H3742" s="1466"/>
      <c r="I3742" s="807"/>
      <c r="J3742" s="761"/>
      <c r="K3742" s="1466"/>
      <c r="L3742" s="757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false" customHeight="false" outlineLevel="0" collapsed="false">
      <c r="A3743" s="821" t="n">
        <v>390</v>
      </c>
      <c r="B3743" s="1005"/>
      <c r="C3743" s="934" t="n">
        <v>4218</v>
      </c>
      <c r="D3743" s="935" t="s">
        <v>664</v>
      </c>
      <c r="E3743" s="757" t="n">
        <f aca="false">F3743+G3743+H3743</f>
        <v>0</v>
      </c>
      <c r="F3743" s="807"/>
      <c r="G3743" s="761"/>
      <c r="H3743" s="1466"/>
      <c r="I3743" s="807"/>
      <c r="J3743" s="761"/>
      <c r="K3743" s="1466"/>
      <c r="L3743" s="757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false" customHeight="false" outlineLevel="0" collapsed="false">
      <c r="A3744" s="821" t="n">
        <v>390</v>
      </c>
      <c r="B3744" s="1005"/>
      <c r="C3744" s="926" t="n">
        <v>4219</v>
      </c>
      <c r="D3744" s="1007" t="s">
        <v>665</v>
      </c>
      <c r="E3744" s="778" t="n">
        <f aca="false">F3744+G3744+H3744</f>
        <v>0</v>
      </c>
      <c r="F3744" s="814"/>
      <c r="G3744" s="815"/>
      <c r="H3744" s="1465"/>
      <c r="I3744" s="814"/>
      <c r="J3744" s="815"/>
      <c r="K3744" s="1465"/>
      <c r="L3744" s="778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false" customHeight="false" outlineLevel="0" collapsed="false">
      <c r="A3745" s="821" t="n">
        <v>395</v>
      </c>
      <c r="B3745" s="914" t="n">
        <v>4300</v>
      </c>
      <c r="C3745" s="979" t="s">
        <v>666</v>
      </c>
      <c r="D3745" s="979"/>
      <c r="E3745" s="950" t="n">
        <f aca="false">SUM(E3746:E3748)</f>
        <v>0</v>
      </c>
      <c r="F3745" s="917" t="n">
        <f aca="false">SUM(F3746:F3748)</f>
        <v>0</v>
      </c>
      <c r="G3745" s="918" t="n">
        <f aca="false">SUM(G3746:G3748)</f>
        <v>0</v>
      </c>
      <c r="H3745" s="570" t="n">
        <f aca="false">SUM(H3746:H3748)</f>
        <v>0</v>
      </c>
      <c r="I3745" s="917" t="n">
        <f aca="false">SUM(I3746:I3748)</f>
        <v>0</v>
      </c>
      <c r="J3745" s="918" t="n">
        <f aca="false">SUM(J3746:J3748)</f>
        <v>0</v>
      </c>
      <c r="K3745" s="570" t="n">
        <f aca="false">SUM(K3746:K3748)</f>
        <v>0</v>
      </c>
      <c r="L3745" s="950" t="n">
        <f aca="false">SUM(L3746:L3748)</f>
        <v>0</v>
      </c>
      <c r="M3745" s="1463" t="str">
        <f aca="false">(IF($E3745&lt;&gt;0,$M$2,IF($L3745&lt;&gt;0,$M$2,"")))</f>
        <v/>
      </c>
      <c r="N3745" s="1073"/>
    </row>
    <row r="3746" customFormat="false" ht="15.75" hidden="false" customHeight="false" outlineLevel="0" collapsed="false">
      <c r="A3746" s="804" t="n">
        <v>397</v>
      </c>
      <c r="B3746" s="1005"/>
      <c r="C3746" s="921" t="n">
        <v>4301</v>
      </c>
      <c r="D3746" s="951" t="s">
        <v>667</v>
      </c>
      <c r="E3746" s="750" t="n">
        <f aca="false">F3746+G3746+H3746</f>
        <v>0</v>
      </c>
      <c r="F3746" s="818"/>
      <c r="G3746" s="806"/>
      <c r="H3746" s="1464"/>
      <c r="I3746" s="818"/>
      <c r="J3746" s="806"/>
      <c r="K3746" s="1464"/>
      <c r="L3746" s="7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false" customHeight="false" outlineLevel="0" collapsed="false">
      <c r="A3747" s="763" t="n">
        <v>398</v>
      </c>
      <c r="B3747" s="1005"/>
      <c r="C3747" s="934" t="n">
        <v>4302</v>
      </c>
      <c r="D3747" s="1006" t="s">
        <v>668</v>
      </c>
      <c r="E3747" s="757" t="n">
        <f aca="false">F3747+G3747+H3747</f>
        <v>0</v>
      </c>
      <c r="F3747" s="807"/>
      <c r="G3747" s="761"/>
      <c r="H3747" s="1466"/>
      <c r="I3747" s="807"/>
      <c r="J3747" s="761"/>
      <c r="K3747" s="1466"/>
      <c r="L3747" s="757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false" customHeight="false" outlineLevel="0" collapsed="false">
      <c r="A3748" s="763" t="n">
        <v>399</v>
      </c>
      <c r="B3748" s="1005"/>
      <c r="C3748" s="926" t="n">
        <v>4309</v>
      </c>
      <c r="D3748" s="940" t="s">
        <v>669</v>
      </c>
      <c r="E3748" s="778" t="n">
        <f aca="false">F3748+G3748+H3748</f>
        <v>0</v>
      </c>
      <c r="F3748" s="814"/>
      <c r="G3748" s="815"/>
      <c r="H3748" s="1465"/>
      <c r="I3748" s="814"/>
      <c r="J3748" s="815"/>
      <c r="K3748" s="1465"/>
      <c r="L3748" s="778" t="n">
        <f aca="false">I3748+J3748+K3748</f>
        <v>0</v>
      </c>
      <c r="M3748" s="1463" t="str">
        <f aca="false">(IF($E3748&lt;&gt;0,$M$2,IF($L3748&lt;&gt;0,$M$2,"")))</f>
        <v/>
      </c>
      <c r="N3748" s="1073"/>
    </row>
    <row r="3749" customFormat="false" ht="15.75" hidden="false" customHeight="false" outlineLevel="0" collapsed="false">
      <c r="A3749" s="763" t="n">
        <v>400</v>
      </c>
      <c r="B3749" s="914" t="n">
        <v>4400</v>
      </c>
      <c r="C3749" s="979" t="s">
        <v>670</v>
      </c>
      <c r="D3749" s="979"/>
      <c r="E3749" s="950" t="n">
        <f aca="false">F3749+G3749+H3749</f>
        <v>0</v>
      </c>
      <c r="F3749" s="1467"/>
      <c r="G3749" s="1468"/>
      <c r="H3749" s="1469"/>
      <c r="I3749" s="1467"/>
      <c r="J3749" s="1468"/>
      <c r="K3749" s="1469"/>
      <c r="L3749" s="9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false" customHeight="false" outlineLevel="0" collapsed="false">
      <c r="A3750" s="763" t="n">
        <v>401</v>
      </c>
      <c r="B3750" s="914" t="n">
        <v>4500</v>
      </c>
      <c r="C3750" s="979" t="s">
        <v>671</v>
      </c>
      <c r="D3750" s="979"/>
      <c r="E3750" s="950" t="n">
        <f aca="false">F3750+G3750+H3750</f>
        <v>0</v>
      </c>
      <c r="F3750" s="1467"/>
      <c r="G3750" s="1468"/>
      <c r="H3750" s="1469"/>
      <c r="I3750" s="1467"/>
      <c r="J3750" s="1468"/>
      <c r="K3750" s="1469"/>
      <c r="L3750" s="9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15.75" hidden="false" customHeight="true" outlineLevel="0" collapsed="false">
      <c r="A3751" s="763" t="n">
        <v>402</v>
      </c>
      <c r="B3751" s="914" t="n">
        <v>4600</v>
      </c>
      <c r="C3751" s="986" t="s">
        <v>672</v>
      </c>
      <c r="D3751" s="986"/>
      <c r="E3751" s="950" t="n">
        <f aca="false">F3751+G3751+H3751</f>
        <v>0</v>
      </c>
      <c r="F3751" s="1467"/>
      <c r="G3751" s="1468"/>
      <c r="H3751" s="1469"/>
      <c r="I3751" s="1467"/>
      <c r="J3751" s="1468"/>
      <c r="K3751" s="1469"/>
      <c r="L3751" s="950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15.75" hidden="false" customHeight="false" outlineLevel="0" collapsed="false">
      <c r="A3752" s="1003" t="n">
        <v>404</v>
      </c>
      <c r="B3752" s="914" t="n">
        <v>4900</v>
      </c>
      <c r="C3752" s="979" t="s">
        <v>673</v>
      </c>
      <c r="D3752" s="979"/>
      <c r="E3752" s="950" t="n">
        <f aca="false">+E3753+E3754</f>
        <v>0</v>
      </c>
      <c r="F3752" s="917" t="n">
        <f aca="false">+F3753+F3754</f>
        <v>0</v>
      </c>
      <c r="G3752" s="918" t="n">
        <f aca="false">+G3753+G3754</f>
        <v>0</v>
      </c>
      <c r="H3752" s="570" t="n">
        <f aca="false">+H3753+H3754</f>
        <v>0</v>
      </c>
      <c r="I3752" s="917" t="n">
        <f aca="false">+I3753+I3754</f>
        <v>0</v>
      </c>
      <c r="J3752" s="918" t="n">
        <f aca="false">+J3753+J3754</f>
        <v>0</v>
      </c>
      <c r="K3752" s="570" t="n">
        <f aca="false">+K3753+K3754</f>
        <v>0</v>
      </c>
      <c r="L3752" s="950" t="n">
        <f aca="false">+L3753+L3754</f>
        <v>0</v>
      </c>
      <c r="M3752" s="1463" t="str">
        <f aca="false">(IF($E3752&lt;&gt;0,$M$2,IF($L3752&lt;&gt;0,$M$2,"")))</f>
        <v/>
      </c>
      <c r="N3752" s="1073"/>
    </row>
    <row r="3753" customFormat="false" ht="15.75" hidden="false" customHeight="false" outlineLevel="0" collapsed="false">
      <c r="A3753" s="1003" t="n">
        <v>404</v>
      </c>
      <c r="B3753" s="1005"/>
      <c r="C3753" s="921" t="n">
        <v>4901</v>
      </c>
      <c r="D3753" s="1008" t="s">
        <v>674</v>
      </c>
      <c r="E3753" s="750" t="n">
        <f aca="false">F3753+G3753+H3753</f>
        <v>0</v>
      </c>
      <c r="F3753" s="818"/>
      <c r="G3753" s="806"/>
      <c r="H3753" s="1464"/>
      <c r="I3753" s="818"/>
      <c r="J3753" s="806"/>
      <c r="K3753" s="1464"/>
      <c r="L3753" s="750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false" customHeight="false" outlineLevel="0" collapsed="false">
      <c r="A3754" s="820" t="n">
        <v>440</v>
      </c>
      <c r="B3754" s="1005"/>
      <c r="C3754" s="926" t="n">
        <v>4902</v>
      </c>
      <c r="D3754" s="940" t="s">
        <v>675</v>
      </c>
      <c r="E3754" s="778" t="n">
        <f aca="false">F3754+G3754+H3754</f>
        <v>0</v>
      </c>
      <c r="F3754" s="814"/>
      <c r="G3754" s="815"/>
      <c r="H3754" s="1465"/>
      <c r="I3754" s="814"/>
      <c r="J3754" s="815"/>
      <c r="K3754" s="1465"/>
      <c r="L3754" s="778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false" customHeight="false" outlineLevel="0" collapsed="false">
      <c r="A3755" s="820" t="n">
        <v>450</v>
      </c>
      <c r="B3755" s="1009" t="n">
        <v>5100</v>
      </c>
      <c r="C3755" s="1010" t="s">
        <v>676</v>
      </c>
      <c r="D3755" s="1010"/>
      <c r="E3755" s="950" t="n">
        <f aca="false">F3755+G3755+H3755</f>
        <v>1578622</v>
      </c>
      <c r="F3755" s="1467"/>
      <c r="G3755" s="1468" t="n">
        <v>1578622</v>
      </c>
      <c r="H3755" s="1469"/>
      <c r="I3755" s="1467"/>
      <c r="J3755" s="1468" t="n">
        <v>1765513</v>
      </c>
      <c r="K3755" s="1469"/>
      <c r="L3755" s="950" t="n">
        <f aca="false">I3755+J3755+K3755</f>
        <v>1765513</v>
      </c>
      <c r="M3755" s="1463" t="n">
        <f aca="false">(IF($E3755&lt;&gt;0,$M$2,IF($L3755&lt;&gt;0,$M$2,"")))</f>
        <v>1</v>
      </c>
      <c r="N3755" s="1073"/>
    </row>
    <row r="3756" customFormat="false" ht="15.75" hidden="false" customHeight="false" outlineLevel="0" collapsed="false">
      <c r="A3756" s="820" t="n">
        <v>495</v>
      </c>
      <c r="B3756" s="1009" t="n">
        <v>5200</v>
      </c>
      <c r="C3756" s="1010" t="s">
        <v>677</v>
      </c>
      <c r="D3756" s="1010"/>
      <c r="E3756" s="950" t="n">
        <f aca="false">SUM(E3757:E3763)</f>
        <v>0</v>
      </c>
      <c r="F3756" s="917" t="n">
        <f aca="false">SUM(F3757:F3763)</f>
        <v>0</v>
      </c>
      <c r="G3756" s="918" t="n">
        <f aca="false">SUM(G3757:G3763)</f>
        <v>0</v>
      </c>
      <c r="H3756" s="570" t="n">
        <f aca="false">SUM(H3757:H3763)</f>
        <v>0</v>
      </c>
      <c r="I3756" s="917" t="n">
        <f aca="false">SUM(I3757:I3763)</f>
        <v>0</v>
      </c>
      <c r="J3756" s="918" t="n">
        <f aca="false">SUM(J3757:J3763)</f>
        <v>0</v>
      </c>
      <c r="K3756" s="570" t="n">
        <f aca="false">SUM(K3757:K3763)</f>
        <v>0</v>
      </c>
      <c r="L3756" s="950" t="n">
        <f aca="false">SUM(L3757:L3763)</f>
        <v>0</v>
      </c>
      <c r="M3756" s="1463" t="str">
        <f aca="false">(IF($E3756&lt;&gt;0,$M$2,IF($L3756&lt;&gt;0,$M$2,"")))</f>
        <v/>
      </c>
      <c r="N3756" s="1073"/>
    </row>
    <row r="3757" customFormat="false" ht="15.75" hidden="false" customHeight="false" outlineLevel="0" collapsed="false">
      <c r="A3757" s="821" t="n">
        <v>500</v>
      </c>
      <c r="B3757" s="1012"/>
      <c r="C3757" s="1013" t="n">
        <v>5201</v>
      </c>
      <c r="D3757" s="1014" t="s">
        <v>678</v>
      </c>
      <c r="E3757" s="750" t="n">
        <f aca="false">F3757+G3757+H3757</f>
        <v>0</v>
      </c>
      <c r="F3757" s="818"/>
      <c r="G3757" s="806"/>
      <c r="H3757" s="1464"/>
      <c r="I3757" s="818"/>
      <c r="J3757" s="806"/>
      <c r="K3757" s="1464"/>
      <c r="L3757" s="750" t="n">
        <f aca="false">I3757+J3757+K3757</f>
        <v>0</v>
      </c>
      <c r="M3757" s="1463" t="str">
        <f aca="false">(IF($E3757&lt;&gt;0,$M$2,IF($L3757&lt;&gt;0,$M$2,"")))</f>
        <v/>
      </c>
      <c r="N3757" s="1073"/>
    </row>
    <row r="3758" customFormat="false" ht="15.75" hidden="false" customHeight="false" outlineLevel="0" collapsed="false">
      <c r="A3758" s="821" t="n">
        <v>505</v>
      </c>
      <c r="B3758" s="1012"/>
      <c r="C3758" s="1016" t="n">
        <v>5202</v>
      </c>
      <c r="D3758" s="1017" t="s">
        <v>679</v>
      </c>
      <c r="E3758" s="757" t="n">
        <f aca="false">F3758+G3758+H3758</f>
        <v>0</v>
      </c>
      <c r="F3758" s="807"/>
      <c r="G3758" s="761"/>
      <c r="H3758" s="1466"/>
      <c r="I3758" s="807"/>
      <c r="J3758" s="761"/>
      <c r="K3758" s="1466"/>
      <c r="L3758" s="757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false" customHeight="false" outlineLevel="0" collapsed="false">
      <c r="A3759" s="821" t="n">
        <v>510</v>
      </c>
      <c r="B3759" s="1012"/>
      <c r="C3759" s="1016" t="n">
        <v>5203</v>
      </c>
      <c r="D3759" s="1017" t="s">
        <v>680</v>
      </c>
      <c r="E3759" s="757" t="n">
        <f aca="false">F3759+G3759+H3759</f>
        <v>0</v>
      </c>
      <c r="F3759" s="807"/>
      <c r="G3759" s="761"/>
      <c r="H3759" s="1466"/>
      <c r="I3759" s="807"/>
      <c r="J3759" s="761" t="n">
        <v>0</v>
      </c>
      <c r="K3759" s="1466"/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false" customHeight="false" outlineLevel="0" collapsed="false">
      <c r="A3760" s="821" t="n">
        <v>515</v>
      </c>
      <c r="B3760" s="1012"/>
      <c r="C3760" s="1016" t="n">
        <v>5204</v>
      </c>
      <c r="D3760" s="1017" t="s">
        <v>681</v>
      </c>
      <c r="E3760" s="757" t="n">
        <f aca="false">F3760+G3760+H3760</f>
        <v>0</v>
      </c>
      <c r="F3760" s="807"/>
      <c r="G3760" s="761"/>
      <c r="H3760" s="1466"/>
      <c r="I3760" s="807"/>
      <c r="J3760" s="761"/>
      <c r="K3760" s="1466"/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false" customHeight="false" outlineLevel="0" collapsed="false">
      <c r="A3761" s="821" t="n">
        <v>520</v>
      </c>
      <c r="B3761" s="1012"/>
      <c r="C3761" s="1016" t="n">
        <v>5205</v>
      </c>
      <c r="D3761" s="1017" t="s">
        <v>682</v>
      </c>
      <c r="E3761" s="757" t="n">
        <f aca="false">F3761+G3761+H3761</f>
        <v>0</v>
      </c>
      <c r="F3761" s="807"/>
      <c r="G3761" s="761"/>
      <c r="H3761" s="1466"/>
      <c r="I3761" s="807"/>
      <c r="J3761" s="761"/>
      <c r="K3761" s="1466"/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false" customHeight="false" outlineLevel="0" collapsed="false">
      <c r="A3762" s="821" t="n">
        <v>525</v>
      </c>
      <c r="B3762" s="1012"/>
      <c r="C3762" s="1016" t="n">
        <v>5206</v>
      </c>
      <c r="D3762" s="1017" t="s">
        <v>683</v>
      </c>
      <c r="E3762" s="757" t="n">
        <f aca="false">F3762+G3762+H3762</f>
        <v>0</v>
      </c>
      <c r="F3762" s="807"/>
      <c r="G3762" s="761"/>
      <c r="H3762" s="1466"/>
      <c r="I3762" s="807"/>
      <c r="J3762" s="761"/>
      <c r="K3762" s="1466"/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15.75" hidden="false" customHeight="false" outlineLevel="0" collapsed="false">
      <c r="A3763" s="820" t="n">
        <v>635</v>
      </c>
      <c r="B3763" s="1012"/>
      <c r="C3763" s="1018" t="n">
        <v>5219</v>
      </c>
      <c r="D3763" s="1019" t="s">
        <v>684</v>
      </c>
      <c r="E3763" s="778" t="n">
        <f aca="false">F3763+G3763+H3763</f>
        <v>0</v>
      </c>
      <c r="F3763" s="814"/>
      <c r="G3763" s="815"/>
      <c r="H3763" s="1465"/>
      <c r="I3763" s="814"/>
      <c r="J3763" s="815"/>
      <c r="K3763" s="1465"/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false" customHeight="false" outlineLevel="0" collapsed="false">
      <c r="A3764" s="821" t="n">
        <v>640</v>
      </c>
      <c r="B3764" s="1009" t="n">
        <v>5300</v>
      </c>
      <c r="C3764" s="1010" t="s">
        <v>685</v>
      </c>
      <c r="D3764" s="1010"/>
      <c r="E3764" s="950" t="n">
        <f aca="false">SUM(E3765:E3766)</f>
        <v>0</v>
      </c>
      <c r="F3764" s="917" t="n">
        <f aca="false">SUM(F3765:F3766)</f>
        <v>0</v>
      </c>
      <c r="G3764" s="918" t="n">
        <f aca="false">SUM(G3765:G3766)</f>
        <v>0</v>
      </c>
      <c r="H3764" s="570" t="n">
        <f aca="false">SUM(H3765:H3766)</f>
        <v>0</v>
      </c>
      <c r="I3764" s="917" t="n">
        <f aca="false">SUM(I3765:I3766)</f>
        <v>0</v>
      </c>
      <c r="J3764" s="918" t="n">
        <f aca="false">SUM(J3765:J3766)</f>
        <v>0</v>
      </c>
      <c r="K3764" s="570" t="n">
        <f aca="false">SUM(K3765:K3766)</f>
        <v>0</v>
      </c>
      <c r="L3764" s="950" t="n">
        <f aca="false">SUM(L3765:L3766)</f>
        <v>0</v>
      </c>
      <c r="M3764" s="1463" t="str">
        <f aca="false">(IF($E3764&lt;&gt;0,$M$2,IF($L3764&lt;&gt;0,$M$2,"")))</f>
        <v/>
      </c>
      <c r="N3764" s="1073"/>
    </row>
    <row r="3765" customFormat="false" ht="15.75" hidden="false" customHeight="false" outlineLevel="0" collapsed="false">
      <c r="A3765" s="821" t="n">
        <v>645</v>
      </c>
      <c r="B3765" s="1012"/>
      <c r="C3765" s="1013" t="n">
        <v>5301</v>
      </c>
      <c r="D3765" s="1014" t="s">
        <v>686</v>
      </c>
      <c r="E3765" s="750" t="n">
        <f aca="false">F3765+G3765+H3765</f>
        <v>0</v>
      </c>
      <c r="F3765" s="818"/>
      <c r="G3765" s="806"/>
      <c r="H3765" s="1464"/>
      <c r="I3765" s="818"/>
      <c r="J3765" s="806"/>
      <c r="K3765" s="1464"/>
      <c r="L3765" s="7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false" customHeight="false" outlineLevel="0" collapsed="false">
      <c r="A3766" s="821" t="n">
        <v>650</v>
      </c>
      <c r="B3766" s="1012"/>
      <c r="C3766" s="1018" t="n">
        <v>5309</v>
      </c>
      <c r="D3766" s="1019" t="s">
        <v>687</v>
      </c>
      <c r="E3766" s="778" t="n">
        <f aca="false">F3766+G3766+H3766</f>
        <v>0</v>
      </c>
      <c r="F3766" s="814"/>
      <c r="G3766" s="815"/>
      <c r="H3766" s="1465"/>
      <c r="I3766" s="814"/>
      <c r="J3766" s="815"/>
      <c r="K3766" s="1465"/>
      <c r="L3766" s="778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A3767" s="820" t="n">
        <v>655</v>
      </c>
      <c r="B3767" s="1009" t="n">
        <v>5400</v>
      </c>
      <c r="C3767" s="1010" t="s">
        <v>688</v>
      </c>
      <c r="D3767" s="1010"/>
      <c r="E3767" s="950" t="n">
        <f aca="false">F3767+G3767+H3767</f>
        <v>0</v>
      </c>
      <c r="F3767" s="1467"/>
      <c r="G3767" s="1468"/>
      <c r="H3767" s="1469"/>
      <c r="I3767" s="1467"/>
      <c r="J3767" s="1468"/>
      <c r="K3767" s="1469"/>
      <c r="L3767" s="950" t="n">
        <f aca="false">I3767+J3767+K3767</f>
        <v>0</v>
      </c>
      <c r="M3767" s="1463" t="str">
        <f aca="false">(IF($E3767&lt;&gt;0,$M$2,IF($L3767&lt;&gt;0,$M$2,"")))</f>
        <v/>
      </c>
      <c r="N3767" s="1073"/>
    </row>
    <row r="3768" customFormat="false" ht="15.75" hidden="false" customHeight="false" outlineLevel="0" collapsed="false">
      <c r="A3768" s="820" t="n">
        <v>665</v>
      </c>
      <c r="B3768" s="914" t="n">
        <v>5500</v>
      </c>
      <c r="C3768" s="979" t="s">
        <v>689</v>
      </c>
      <c r="D3768" s="979"/>
      <c r="E3768" s="950" t="n">
        <f aca="false">SUM(E3769:E3772)</f>
        <v>0</v>
      </c>
      <c r="F3768" s="917" t="n">
        <f aca="false">SUM(F3769:F3772)</f>
        <v>0</v>
      </c>
      <c r="G3768" s="918" t="n">
        <f aca="false">SUM(G3769:G3772)</f>
        <v>0</v>
      </c>
      <c r="H3768" s="570" t="n">
        <f aca="false">SUM(H3769:H3772)</f>
        <v>0</v>
      </c>
      <c r="I3768" s="917" t="n">
        <f aca="false">SUM(I3769:I3772)</f>
        <v>0</v>
      </c>
      <c r="J3768" s="918" t="n">
        <f aca="false">SUM(J3769:J3772)</f>
        <v>0</v>
      </c>
      <c r="K3768" s="570" t="n">
        <f aca="false">SUM(K3769:K3772)</f>
        <v>0</v>
      </c>
      <c r="L3768" s="950" t="n">
        <f aca="false">SUM(L3769:L3772)</f>
        <v>0</v>
      </c>
      <c r="M3768" s="1463" t="str">
        <f aca="false">(IF($E3768&lt;&gt;0,$M$2,IF($L3768&lt;&gt;0,$M$2,"")))</f>
        <v/>
      </c>
      <c r="N3768" s="1073"/>
    </row>
    <row r="3769" customFormat="false" ht="15.75" hidden="false" customHeight="false" outlineLevel="0" collapsed="false">
      <c r="A3769" s="820" t="n">
        <v>675</v>
      </c>
      <c r="B3769" s="1005"/>
      <c r="C3769" s="921" t="n">
        <v>5501</v>
      </c>
      <c r="D3769" s="951" t="s">
        <v>690</v>
      </c>
      <c r="E3769" s="750" t="n">
        <f aca="false">F3769+G3769+H3769</f>
        <v>0</v>
      </c>
      <c r="F3769" s="818"/>
      <c r="G3769" s="806"/>
      <c r="H3769" s="1464"/>
      <c r="I3769" s="818"/>
      <c r="J3769" s="806"/>
      <c r="K3769" s="1464"/>
      <c r="L3769" s="750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false" customHeight="false" outlineLevel="0" collapsed="false">
      <c r="A3770" s="820" t="n">
        <v>685</v>
      </c>
      <c r="B3770" s="1005"/>
      <c r="C3770" s="934" t="n">
        <v>5502</v>
      </c>
      <c r="D3770" s="935" t="s">
        <v>691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false" customHeight="false" outlineLevel="0" collapsed="false">
      <c r="A3771" s="821" t="n">
        <v>690</v>
      </c>
      <c r="B3771" s="1005"/>
      <c r="C3771" s="934" t="n">
        <v>5503</v>
      </c>
      <c r="D3771" s="1006" t="s">
        <v>692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false" customHeight="false" outlineLevel="0" collapsed="false">
      <c r="A3772" s="821" t="n">
        <v>695</v>
      </c>
      <c r="B3772" s="1005"/>
      <c r="C3772" s="926" t="n">
        <v>5504</v>
      </c>
      <c r="D3772" s="978" t="s">
        <v>693</v>
      </c>
      <c r="E3772" s="778" t="n">
        <f aca="false">F3772+G3772+H3772</f>
        <v>0</v>
      </c>
      <c r="F3772" s="814"/>
      <c r="G3772" s="815"/>
      <c r="H3772" s="1465"/>
      <c r="I3772" s="814"/>
      <c r="J3772" s="815"/>
      <c r="K3772" s="1465"/>
      <c r="L3772" s="778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true" outlineLevel="0" collapsed="false">
      <c r="A3773" s="820" t="n">
        <v>700</v>
      </c>
      <c r="B3773" s="1009" t="n">
        <v>5700</v>
      </c>
      <c r="C3773" s="1020" t="s">
        <v>694</v>
      </c>
      <c r="D3773" s="1020"/>
      <c r="E3773" s="950" t="n">
        <f aca="false">SUM(E3774:E3776)</f>
        <v>0</v>
      </c>
      <c r="F3773" s="917" t="n">
        <f aca="false">SUM(F3774:F3776)</f>
        <v>0</v>
      </c>
      <c r="G3773" s="918" t="n">
        <f aca="false">SUM(G3774:G3776)</f>
        <v>0</v>
      </c>
      <c r="H3773" s="570" t="n">
        <f aca="false">SUM(H3774:H3776)</f>
        <v>0</v>
      </c>
      <c r="I3773" s="917" t="n">
        <f aca="false">SUM(I3774:I3776)</f>
        <v>0</v>
      </c>
      <c r="J3773" s="918" t="n">
        <f aca="false">SUM(J3774:J3776)</f>
        <v>0</v>
      </c>
      <c r="K3773" s="570" t="n">
        <f aca="false">SUM(K3774:K3776)</f>
        <v>0</v>
      </c>
      <c r="L3773" s="950" t="n">
        <f aca="false">SUM(L3774:L3776)</f>
        <v>0</v>
      </c>
      <c r="M3773" s="1463" t="str">
        <f aca="false">(IF($E3773&lt;&gt;0,$M$2,IF($L3773&lt;&gt;0,$M$2,"")))</f>
        <v/>
      </c>
      <c r="N3773" s="1073"/>
    </row>
    <row r="3774" customFormat="false" ht="15.75" hidden="false" customHeight="false" outlineLevel="0" collapsed="false">
      <c r="A3774" s="820" t="n">
        <v>710</v>
      </c>
      <c r="B3774" s="1012"/>
      <c r="C3774" s="1013" t="n">
        <v>5701</v>
      </c>
      <c r="D3774" s="1014" t="s">
        <v>695</v>
      </c>
      <c r="E3774" s="750" t="n">
        <f aca="false">F3774+G3774+H3774</f>
        <v>0</v>
      </c>
      <c r="F3774" s="802" t="n">
        <v>0</v>
      </c>
      <c r="G3774" s="802" t="n">
        <v>0</v>
      </c>
      <c r="H3774" s="802" t="n">
        <v>0</v>
      </c>
      <c r="I3774" s="802" t="n">
        <v>0</v>
      </c>
      <c r="J3774" s="802" t="n">
        <v>0</v>
      </c>
      <c r="K3774" s="802" t="n">
        <v>0</v>
      </c>
      <c r="L3774" s="750" t="n">
        <f aca="false">I3774+J3774+K3774</f>
        <v>0</v>
      </c>
      <c r="M3774" s="1463" t="str">
        <f aca="false">(IF($E3774&lt;&gt;0,$M$2,IF($L3774&lt;&gt;0,$M$2,"")))</f>
        <v/>
      </c>
      <c r="N3774" s="1073"/>
    </row>
    <row r="3775" customFormat="false" ht="15.75" hidden="false" customHeight="false" outlineLevel="0" collapsed="false">
      <c r="A3775" s="821" t="n">
        <v>715</v>
      </c>
      <c r="B3775" s="1012"/>
      <c r="C3775" s="1021" t="n">
        <v>5702</v>
      </c>
      <c r="D3775" s="1022" t="s">
        <v>696</v>
      </c>
      <c r="E3775" s="766" t="n">
        <f aca="false">F3775+G3775+H3775</f>
        <v>0</v>
      </c>
      <c r="F3775" s="802" t="n">
        <v>0</v>
      </c>
      <c r="G3775" s="802" t="n">
        <v>0</v>
      </c>
      <c r="H3775" s="802" t="n">
        <v>0</v>
      </c>
      <c r="I3775" s="802" t="n">
        <v>0</v>
      </c>
      <c r="J3775" s="802" t="n">
        <v>0</v>
      </c>
      <c r="K3775" s="802" t="n">
        <v>0</v>
      </c>
      <c r="L3775" s="766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false" customHeight="false" outlineLevel="0" collapsed="false">
      <c r="A3776" s="821" t="n">
        <v>720</v>
      </c>
      <c r="B3776" s="933"/>
      <c r="C3776" s="1023" t="n">
        <v>4071</v>
      </c>
      <c r="D3776" s="1024" t="s">
        <v>697</v>
      </c>
      <c r="E3776" s="1025" t="n">
        <f aca="false">F3776+G3776+H3776</f>
        <v>0</v>
      </c>
      <c r="F3776" s="802" t="n">
        <v>0</v>
      </c>
      <c r="G3776" s="802" t="n">
        <v>0</v>
      </c>
      <c r="H3776" s="802" t="n">
        <v>0</v>
      </c>
      <c r="I3776" s="802" t="n">
        <v>0</v>
      </c>
      <c r="J3776" s="802" t="n">
        <v>0</v>
      </c>
      <c r="K3776" s="802" t="n">
        <v>0</v>
      </c>
      <c r="L3776" s="1025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false" customHeight="false" outlineLevel="0" collapsed="false">
      <c r="A3777" s="821" t="n">
        <v>725</v>
      </c>
      <c r="B3777" s="1284"/>
      <c r="C3777" s="1032" t="s">
        <v>698</v>
      </c>
      <c r="D3777" s="1032"/>
      <c r="E3777" s="1475"/>
      <c r="F3777" s="1475"/>
      <c r="G3777" s="1475"/>
      <c r="H3777" s="1475"/>
      <c r="I3777" s="1475"/>
      <c r="J3777" s="1475"/>
      <c r="K3777" s="1475"/>
      <c r="L3777" s="1476"/>
      <c r="M3777" s="1463" t="str">
        <f aca="false">(IF($E3777&lt;&gt;0,$M$2,IF($L3777&lt;&gt;0,$M$2,"")))</f>
        <v/>
      </c>
      <c r="N3777" s="1073"/>
    </row>
    <row r="3778" customFormat="false" ht="15.75" hidden="false" customHeight="false" outlineLevel="0" collapsed="false">
      <c r="A3778" s="821" t="n">
        <v>730</v>
      </c>
      <c r="B3778" s="1031" t="n">
        <v>98</v>
      </c>
      <c r="C3778" s="1032" t="s">
        <v>698</v>
      </c>
      <c r="D3778" s="1032"/>
      <c r="E3778" s="950" t="n">
        <f aca="false">F3778+G3778+H3778</f>
        <v>0</v>
      </c>
      <c r="F3778" s="1477"/>
      <c r="G3778" s="1478"/>
      <c r="H3778" s="1479"/>
      <c r="I3778" s="1207" t="n">
        <v>0</v>
      </c>
      <c r="J3778" s="1480" t="n">
        <v>0</v>
      </c>
      <c r="K3778" s="1182" t="n">
        <v>0</v>
      </c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false" customHeight="false" outlineLevel="0" collapsed="false">
      <c r="A3779" s="821" t="n">
        <v>735</v>
      </c>
      <c r="B3779" s="1481"/>
      <c r="C3779" s="1482"/>
      <c r="D3779" s="1483"/>
      <c r="E3779" s="911"/>
      <c r="F3779" s="911"/>
      <c r="G3779" s="911"/>
      <c r="H3779" s="911"/>
      <c r="I3779" s="911"/>
      <c r="J3779" s="911"/>
      <c r="K3779" s="911"/>
      <c r="L3779" s="912"/>
      <c r="M3779" s="1463" t="str">
        <f aca="false">(IF($E3779&lt;&gt;0,$M$2,IF($L3779&lt;&gt;0,$M$2,"")))</f>
        <v/>
      </c>
      <c r="N3779" s="1073"/>
    </row>
    <row r="3780" customFormat="false" ht="15.75" hidden="false" customHeight="false" outlineLevel="0" collapsed="false">
      <c r="A3780" s="821" t="n">
        <v>740</v>
      </c>
      <c r="B3780" s="1484"/>
      <c r="C3780" s="692"/>
      <c r="D3780" s="1485"/>
      <c r="E3780" s="862"/>
      <c r="F3780" s="862"/>
      <c r="G3780" s="862"/>
      <c r="H3780" s="862"/>
      <c r="I3780" s="862"/>
      <c r="J3780" s="862"/>
      <c r="K3780" s="862"/>
      <c r="L3780" s="1039"/>
      <c r="M3780" s="1463" t="str">
        <f aca="false">(IF($E3780&lt;&gt;0,$M$2,IF($L3780&lt;&gt;0,$M$2,"")))</f>
        <v/>
      </c>
      <c r="N3780" s="1073"/>
    </row>
    <row r="3781" customFormat="false" ht="15.75" hidden="false" customHeight="false" outlineLevel="0" collapsed="false">
      <c r="A3781" s="821" t="n">
        <v>745</v>
      </c>
      <c r="B3781" s="1484"/>
      <c r="C3781" s="692"/>
      <c r="D3781" s="1485"/>
      <c r="E3781" s="862"/>
      <c r="F3781" s="862"/>
      <c r="G3781" s="862"/>
      <c r="H3781" s="862"/>
      <c r="I3781" s="862"/>
      <c r="J3781" s="862"/>
      <c r="K3781" s="862"/>
      <c r="L3781" s="1039"/>
      <c r="M3781" s="1463" t="str">
        <f aca="false">(IF($E3781&lt;&gt;0,$M$2,IF($L3781&lt;&gt;0,$M$2,"")))</f>
        <v/>
      </c>
      <c r="N3781" s="1073"/>
    </row>
    <row r="3782" customFormat="false" ht="16.5" hidden="false" customHeight="false" outlineLevel="0" collapsed="false">
      <c r="A3782" s="820" t="n">
        <v>750</v>
      </c>
      <c r="B3782" s="1486"/>
      <c r="C3782" s="1043" t="s">
        <v>579</v>
      </c>
      <c r="D3782" s="1487" t="n">
        <f aca="false">+B3782</f>
        <v>0</v>
      </c>
      <c r="E3782" s="1045" t="n">
        <f aca="false">SUM(E3666,E3669,E3675,E3683,E3684,E3702,E3706,E3712,E3715,E3716,E3717,E3718,E3719,E3728,E3735,E3736,E3737,E3738,E3745,E3749,E3750,E3751,E3752,E3755,E3756,E3764,E3767,E3768,E3773)+E3778</f>
        <v>2696622</v>
      </c>
      <c r="F3782" s="1046" t="n">
        <f aca="false">SUM(F3666,F3669,F3675,F3683,F3684,F3702,F3706,F3712,F3715,F3716,F3717,F3718,F3719,F3728,F3735,F3736,F3737,F3738,F3745,F3749,F3750,F3751,F3752,F3755,F3756,F3764,F3767,F3768,F3773)+F3778</f>
        <v>0</v>
      </c>
      <c r="G3782" s="1047" t="n">
        <f aca="false">SUM(G3666,G3669,G3675,G3683,G3684,G3702,G3706,G3712,G3715,G3716,G3717,G3718,G3719,G3728,G3735,G3736,G3737,G3738,G3745,G3749,G3750,G3751,G3752,G3755,G3756,G3764,G3767,G3768,G3773)+G3778</f>
        <v>2696622</v>
      </c>
      <c r="H3782" s="1048" t="n">
        <f aca="false">SUM(H3666,H3669,H3675,H3683,H3684,H3702,H3706,H3712,H3715,H3716,H3717,H3718,H3719,H3728,H3735,H3736,H3737,H3738,H3745,H3749,H3750,H3751,H3752,H3755,H3756,H3764,H3767,H3768,H3773)+H3778</f>
        <v>0</v>
      </c>
      <c r="I3782" s="1046" t="n">
        <f aca="false">SUM(I3666,I3669,I3675,I3683,I3684,I3702,I3706,I3712,I3715,I3716,I3717,I3718,I3719,I3728,I3735,I3736,I3737,I3738,I3745,I3749,I3750,I3751,I3752,I3755,I3756,I3764,I3767,I3768,I3773)+I3778</f>
        <v>0</v>
      </c>
      <c r="J3782" s="1047" t="n">
        <f aca="false">SUM(J3666,J3669,J3675,J3683,J3684,J3702,J3706,J3712,J3715,J3716,J3717,J3718,J3719,J3728,J3735,J3736,J3737,J3738,J3745,J3749,J3750,J3751,J3752,J3755,J3756,J3764,J3767,J3768,J3773)+J3778</f>
        <v>2042583</v>
      </c>
      <c r="K3782" s="1048" t="n">
        <f aca="false">SUM(K3666,K3669,K3675,K3683,K3684,K3702,K3706,K3712,K3715,K3716,K3717,K3718,K3719,K3728,K3735,K3736,K3737,K3738,K3745,K3749,K3750,K3751,K3752,K3755,K3756,K3764,K3767,K3768,K3773)+K3778</f>
        <v>0</v>
      </c>
      <c r="L3782" s="1045" t="n">
        <f aca="false">SUM(L3666,L3669,L3675,L3683,L3684,L3702,L3706,L3712,L3715,L3716,L3717,L3718,L3719,L3728,L3735,L3736,L3737,L3738,L3745,L3749,L3750,L3751,L3752,L3755,L3756,L3764,L3767,L3768,L3773)+L3778</f>
        <v>2042583</v>
      </c>
      <c r="M3782" s="1463" t="n">
        <f aca="false">(IF($E3782&lt;&gt;0,$M$2,IF($L3782&lt;&gt;0,$M$2,"")))</f>
        <v>1</v>
      </c>
      <c r="N3782" s="1488" t="str">
        <f aca="false">LEFT(C3663,1)</f>
        <v>8</v>
      </c>
    </row>
    <row r="3783" customFormat="false" ht="16.5" hidden="false" customHeight="false" outlineLevel="0" collapsed="false">
      <c r="A3783" s="821" t="n">
        <v>755</v>
      </c>
      <c r="B3783" s="1489" t="s">
        <v>939</v>
      </c>
      <c r="C3783" s="1490"/>
      <c r="L3783" s="1086"/>
      <c r="M3783" s="679" t="n">
        <f aca="false">(IF($E3782&lt;&gt;0,$M$2,IF($L3782&lt;&gt;0,$M$2,"")))</f>
        <v>1</v>
      </c>
    </row>
    <row r="3784" customFormat="false" ht="15.75" hidden="false" customHeight="false" outlineLevel="0" collapsed="false">
      <c r="A3784" s="821" t="n">
        <v>760</v>
      </c>
      <c r="B3784" s="1491"/>
      <c r="C3784" s="1491"/>
      <c r="D3784" s="1492"/>
      <c r="E3784" s="1491"/>
      <c r="F3784" s="1491"/>
      <c r="G3784" s="1491"/>
      <c r="H3784" s="1491"/>
      <c r="I3784" s="1491"/>
      <c r="J3784" s="1491"/>
      <c r="K3784" s="1491"/>
      <c r="L3784" s="1493"/>
      <c r="M3784" s="679" t="n">
        <f aca="false">(IF($E3782&lt;&gt;0,$M$2,IF($L3782&lt;&gt;0,$M$2,"")))</f>
        <v>1</v>
      </c>
    </row>
    <row r="3785" customFormat="false" ht="18.75" hidden="false" customHeight="false" outlineLevel="0" collapsed="false">
      <c r="A3785" s="820" t="n">
        <v>765</v>
      </c>
      <c r="B3785" s="1494"/>
      <c r="C3785" s="1494"/>
      <c r="D3785" s="1494"/>
      <c r="E3785" s="1494"/>
      <c r="F3785" s="1494"/>
      <c r="G3785" s="1494"/>
      <c r="H3785" s="1494"/>
      <c r="I3785" s="1494"/>
      <c r="J3785" s="1494"/>
      <c r="K3785" s="1494"/>
      <c r="L3785" s="1495"/>
      <c r="M3785" s="1496" t="str">
        <f aca="false">(IF(E3780&lt;&gt;0,$G$2,IF(L3780&lt;&gt;0,$G$2,"")))</f>
        <v/>
      </c>
      <c r="N3785" s="1494"/>
    </row>
    <row r="3786" customFormat="false" ht="15.75" hidden="false" customHeight="false" outlineLevel="0" collapsed="false">
      <c r="A3786" s="820" t="n">
        <v>775</v>
      </c>
      <c r="B3786" s="1086"/>
      <c r="C3786" s="1086"/>
      <c r="D3786" s="1221"/>
      <c r="E3786" s="1432"/>
      <c r="F3786" s="1432"/>
      <c r="G3786" s="1432"/>
      <c r="H3786" s="1432"/>
      <c r="I3786" s="1432"/>
      <c r="J3786" s="1432"/>
      <c r="K3786" s="1432"/>
      <c r="L3786" s="1432"/>
      <c r="M3786" s="679" t="n">
        <f aca="false">(IF($E3920&lt;&gt;0,$M$2,IF($L3920&lt;&gt;0,$M$2,"")))</f>
        <v>1</v>
      </c>
    </row>
    <row r="3787" customFormat="false" ht="15.75" hidden="false" customHeight="false" outlineLevel="0" collapsed="false">
      <c r="A3787" s="821" t="n">
        <v>780</v>
      </c>
      <c r="B3787" s="1086"/>
      <c r="C3787" s="1433"/>
      <c r="D3787" s="1434"/>
      <c r="E3787" s="1432"/>
      <c r="F3787" s="1432"/>
      <c r="G3787" s="1432"/>
      <c r="H3787" s="1432"/>
      <c r="I3787" s="1432"/>
      <c r="J3787" s="1432"/>
      <c r="K3787" s="1432"/>
      <c r="L3787" s="1432"/>
      <c r="M3787" s="679" t="n">
        <f aca="false">(IF($E3920&lt;&gt;0,$M$2,IF($L3920&lt;&gt;0,$M$2,"")))</f>
        <v>1</v>
      </c>
    </row>
    <row r="3788" customFormat="false" ht="15.75" hidden="false" customHeight="false" outlineLevel="0" collapsed="false">
      <c r="A3788" s="821" t="n">
        <v>785</v>
      </c>
      <c r="B3788" s="1257" t="str">
        <f aca="false">$B$7</f>
        <v>ОТЧЕТНИ ДАННИ ПО ЕБК ЗА ИЗПЪЛНЕНИЕТО НА БЮДЖЕТА</v>
      </c>
      <c r="C3788" s="1257"/>
      <c r="D3788" s="1257"/>
      <c r="E3788" s="884"/>
      <c r="F3788" s="884"/>
      <c r="G3788" s="868"/>
      <c r="H3788" s="868"/>
      <c r="I3788" s="868"/>
      <c r="J3788" s="868"/>
      <c r="K3788" s="868"/>
      <c r="L3788" s="868"/>
      <c r="M3788" s="679" t="n">
        <f aca="false">(IF($E3920&lt;&gt;0,$M$2,IF($L3920&lt;&gt;0,$M$2,"")))</f>
        <v>1</v>
      </c>
    </row>
    <row r="3789" customFormat="false" ht="15.75" hidden="false" customHeight="false" outlineLevel="0" collapsed="false">
      <c r="A3789" s="821" t="n">
        <v>790</v>
      </c>
      <c r="B3789" s="408"/>
      <c r="C3789" s="1041"/>
      <c r="D3789" s="1050"/>
      <c r="E3789" s="398" t="s">
        <v>407</v>
      </c>
      <c r="F3789" s="398" t="s">
        <v>408</v>
      </c>
      <c r="G3789" s="868"/>
      <c r="H3789" s="1435" t="s">
        <v>929</v>
      </c>
      <c r="I3789" s="1436"/>
      <c r="J3789" s="1437"/>
      <c r="K3789" s="868"/>
      <c r="L3789" s="868"/>
      <c r="M3789" s="679" t="n">
        <f aca="false">(IF($E3920&lt;&gt;0,$M$2,IF($L3920&lt;&gt;0,$M$2,"")))</f>
        <v>1</v>
      </c>
    </row>
    <row r="3790" customFormat="false" ht="18.75" hidden="false" customHeight="false" outlineLevel="0" collapsed="false">
      <c r="A3790" s="821" t="n">
        <v>795</v>
      </c>
      <c r="B3790" s="872" t="n">
        <f aca="false">$B$9</f>
        <v>0</v>
      </c>
      <c r="C3790" s="872"/>
      <c r="D3790" s="872"/>
      <c r="E3790" s="698" t="n">
        <f aca="false">$E$9</f>
        <v>43101</v>
      </c>
      <c r="F3790" s="873" t="n">
        <f aca="false">$F$9</f>
        <v>43373</v>
      </c>
      <c r="G3790" s="868"/>
      <c r="H3790" s="868"/>
      <c r="I3790" s="868"/>
      <c r="J3790" s="868"/>
      <c r="K3790" s="868"/>
      <c r="L3790" s="868"/>
      <c r="M3790" s="679" t="n">
        <f aca="false">(IF($E3920&lt;&gt;0,$M$2,IF($L3920&lt;&gt;0,$M$2,"")))</f>
        <v>1</v>
      </c>
    </row>
    <row r="3791" customFormat="false" ht="15.75" hidden="false" customHeight="false" outlineLevel="0" collapsed="false">
      <c r="A3791" s="820" t="n">
        <v>805</v>
      </c>
      <c r="B3791" s="408" t="str">
        <f aca="false">$B$10</f>
        <v>(наименование на разпоредителя с бюджет)</v>
      </c>
      <c r="C3791" s="408"/>
      <c r="D3791" s="874"/>
      <c r="E3791" s="868"/>
      <c r="F3791" s="868"/>
      <c r="G3791" s="868"/>
      <c r="H3791" s="868"/>
      <c r="I3791" s="868"/>
      <c r="J3791" s="868"/>
      <c r="K3791" s="868"/>
      <c r="L3791" s="868"/>
      <c r="M3791" s="679" t="n">
        <f aca="false">(IF($E3920&lt;&gt;0,$M$2,IF($L3920&lt;&gt;0,$M$2,"")))</f>
        <v>1</v>
      </c>
    </row>
    <row r="3792" customFormat="false" ht="15.75" hidden="false" customHeight="false" outlineLevel="0" collapsed="false">
      <c r="A3792" s="821" t="n">
        <v>810</v>
      </c>
      <c r="B3792" s="408"/>
      <c r="C3792" s="408"/>
      <c r="D3792" s="874"/>
      <c r="E3792" s="868"/>
      <c r="F3792" s="868"/>
      <c r="G3792" s="868"/>
      <c r="H3792" s="868"/>
      <c r="I3792" s="868"/>
      <c r="J3792" s="868"/>
      <c r="K3792" s="868"/>
      <c r="L3792" s="868"/>
      <c r="M3792" s="679" t="n">
        <f aca="false">(IF($E3920&lt;&gt;0,$M$2,IF($L3920&lt;&gt;0,$M$2,"")))</f>
        <v>1</v>
      </c>
    </row>
    <row r="3793" customFormat="false" ht="19.5" hidden="false" customHeight="false" outlineLevel="0" collapsed="false">
      <c r="A3793" s="821" t="n">
        <v>815</v>
      </c>
      <c r="B3793" s="1438" t="str">
        <f aca="false">$B$12</f>
        <v>Хаджидимово</v>
      </c>
      <c r="C3793" s="1438"/>
      <c r="D3793" s="1438"/>
      <c r="E3793" s="1084" t="s">
        <v>582</v>
      </c>
      <c r="F3793" s="1439" t="str">
        <f aca="false">$F$12</f>
        <v>5113</v>
      </c>
      <c r="G3793" s="868"/>
      <c r="H3793" s="868"/>
      <c r="I3793" s="868"/>
      <c r="J3793" s="868"/>
      <c r="K3793" s="868"/>
      <c r="L3793" s="868"/>
      <c r="M3793" s="679" t="n">
        <f aca="false">(IF($E3920&lt;&gt;0,$M$2,IF($L3920&lt;&gt;0,$M$2,"")))</f>
        <v>1</v>
      </c>
    </row>
    <row r="3794" customFormat="false" ht="15.75" hidden="false" customHeight="false" outlineLevel="0" collapsed="false">
      <c r="A3794" s="829" t="n">
        <v>525</v>
      </c>
      <c r="B3794" s="416" t="str">
        <f aca="false">$B$13</f>
        <v>(наименование на първостепенния разпоредител с бюджет)</v>
      </c>
      <c r="C3794" s="408"/>
      <c r="D3794" s="874"/>
      <c r="E3794" s="884"/>
      <c r="F3794" s="884"/>
      <c r="G3794" s="868"/>
      <c r="H3794" s="868"/>
      <c r="I3794" s="868"/>
      <c r="J3794" s="868"/>
      <c r="K3794" s="868"/>
      <c r="L3794" s="868"/>
      <c r="M3794" s="679" t="n">
        <f aca="false">(IF($E3920&lt;&gt;0,$M$2,IF($L3920&lt;&gt;0,$M$2,"")))</f>
        <v>1</v>
      </c>
    </row>
    <row r="3795" customFormat="false" ht="19.5" hidden="false" customHeight="false" outlineLevel="0" collapsed="false">
      <c r="A3795" s="820" t="n">
        <v>820</v>
      </c>
      <c r="B3795" s="878"/>
      <c r="C3795" s="868"/>
      <c r="D3795" s="879" t="s">
        <v>413</v>
      </c>
      <c r="E3795" s="880" t="n">
        <f aca="false">$E$15</f>
        <v>0</v>
      </c>
      <c r="F3795" s="1089" t="str">
        <f aca="false">$F$15</f>
        <v>БЮДЖЕТ</v>
      </c>
      <c r="G3795" s="862"/>
      <c r="H3795" s="862"/>
      <c r="I3795" s="862"/>
      <c r="J3795" s="862"/>
      <c r="K3795" s="862"/>
      <c r="L3795" s="862"/>
      <c r="M3795" s="679" t="n">
        <f aca="false">(IF($E3920&lt;&gt;0,$M$2,IF($L3920&lt;&gt;0,$M$2,"")))</f>
        <v>1</v>
      </c>
    </row>
    <row r="3796" customFormat="false" ht="16.5" hidden="false" customHeight="false" outlineLevel="0" collapsed="false">
      <c r="A3796" s="821" t="n">
        <v>821</v>
      </c>
      <c r="B3796" s="408"/>
      <c r="C3796" s="1041"/>
      <c r="D3796" s="1050"/>
      <c r="E3796" s="868"/>
      <c r="F3796" s="868"/>
      <c r="G3796" s="868"/>
      <c r="H3796" s="868"/>
      <c r="I3796" s="868"/>
      <c r="J3796" s="868"/>
      <c r="K3796" s="868"/>
      <c r="L3796" s="887" t="s">
        <v>415</v>
      </c>
      <c r="M3796" s="679" t="n">
        <f aca="false">(IF($E3920&lt;&gt;0,$M$2,IF($L3920&lt;&gt;0,$M$2,"")))</f>
        <v>1</v>
      </c>
    </row>
    <row r="3797" customFormat="false" ht="24.95" hidden="false" customHeight="true" outlineLevel="0" collapsed="false">
      <c r="A3797" s="821" t="n">
        <v>822</v>
      </c>
      <c r="B3797" s="888"/>
      <c r="C3797" s="889"/>
      <c r="D3797" s="890" t="s">
        <v>930</v>
      </c>
      <c r="E3797" s="721" t="s">
        <v>931</v>
      </c>
      <c r="F3797" s="721"/>
      <c r="G3797" s="721"/>
      <c r="H3797" s="721"/>
      <c r="I3797" s="891" t="s">
        <v>932</v>
      </c>
      <c r="J3797" s="891"/>
      <c r="K3797" s="891"/>
      <c r="L3797" s="891"/>
      <c r="M3797" s="679" t="n">
        <f aca="false">(IF($E3920&lt;&gt;0,$M$2,IF($L3920&lt;&gt;0,$M$2,"")))</f>
        <v>1</v>
      </c>
    </row>
    <row r="3798" customFormat="false" ht="54.95" hidden="false" customHeight="true" outlineLevel="0" collapsed="false">
      <c r="A3798" s="821" t="n">
        <v>823</v>
      </c>
      <c r="B3798" s="892" t="s">
        <v>243</v>
      </c>
      <c r="C3798" s="893" t="s">
        <v>419</v>
      </c>
      <c r="D3798" s="894" t="s">
        <v>933</v>
      </c>
      <c r="E3798" s="1269" t="str">
        <f aca="false">$E$20</f>
        <v>Уточнен план                Общо</v>
      </c>
      <c r="F3798" s="727" t="str">
        <f aca="false">$F$20</f>
        <v>държавни дейности</v>
      </c>
      <c r="G3798" s="728" t="str">
        <f aca="false">$G$20</f>
        <v>местни дейности</v>
      </c>
      <c r="H3798" s="729" t="str">
        <f aca="false">$H$20</f>
        <v>дофинансиране</v>
      </c>
      <c r="I3798" s="895" t="str">
        <f aca="false">$I$20</f>
        <v>държавни дейности -ОТЧЕТ</v>
      </c>
      <c r="J3798" s="896" t="str">
        <f aca="false">$J$20</f>
        <v>местни дейности - ОТЧЕТ</v>
      </c>
      <c r="K3798" s="897" t="str">
        <f aca="false">$K$20</f>
        <v>дофинансиране - ОТЧЕТ</v>
      </c>
      <c r="L3798" s="1440" t="str">
        <f aca="false">$L$20</f>
        <v>ОТЧЕТ                                    ОБЩО</v>
      </c>
      <c r="M3798" s="679" t="n">
        <f aca="false">(IF($E3920&lt;&gt;0,$M$2,IF($L3920&lt;&gt;0,$M$2,"")))</f>
        <v>1</v>
      </c>
    </row>
    <row r="3799" customFormat="false" ht="18.75" hidden="false" customHeight="false" outlineLevel="0" collapsed="false">
      <c r="A3799" s="821" t="n">
        <v>825</v>
      </c>
      <c r="B3799" s="900"/>
      <c r="C3799" s="901"/>
      <c r="D3799" s="902" t="s">
        <v>587</v>
      </c>
      <c r="E3799" s="1441" t="str">
        <f aca="false">$E$21</f>
        <v>(1)</v>
      </c>
      <c r="F3799" s="739" t="str">
        <f aca="false">$F$21</f>
        <v>(2)</v>
      </c>
      <c r="G3799" s="740" t="str">
        <f aca="false">$G$21</f>
        <v>(3)</v>
      </c>
      <c r="H3799" s="741" t="str">
        <f aca="false">$H$21</f>
        <v>(4)</v>
      </c>
      <c r="I3799" s="903" t="str">
        <f aca="false">$I$21</f>
        <v>(5)</v>
      </c>
      <c r="J3799" s="904" t="str">
        <f aca="false">$J$21</f>
        <v>(6)</v>
      </c>
      <c r="K3799" s="905" t="str">
        <f aca="false">$K$21</f>
        <v>(7)</v>
      </c>
      <c r="L3799" s="906" t="str">
        <f aca="false">$L$21</f>
        <v>(8)</v>
      </c>
      <c r="M3799" s="679" t="n">
        <f aca="false">(IF($E3920&lt;&gt;0,$M$2,IF($L3920&lt;&gt;0,$M$2,"")))</f>
        <v>1</v>
      </c>
    </row>
    <row r="3800" customFormat="false" ht="15.75" hidden="false" customHeight="false" outlineLevel="0" collapsed="false">
      <c r="A3800" s="821"/>
      <c r="B3800" s="1442"/>
      <c r="C3800" s="1443" t="e">
        <f aca="false">VLOOKUP(D3800,OP_LIST2,2,FALSE())</f>
        <v>#N/A</v>
      </c>
      <c r="D3800" s="1444"/>
      <c r="E3800" s="1039"/>
      <c r="F3800" s="1445"/>
      <c r="G3800" s="1446"/>
      <c r="H3800" s="1447"/>
      <c r="I3800" s="1445"/>
      <c r="J3800" s="1446"/>
      <c r="K3800" s="1447"/>
      <c r="L3800" s="1448"/>
      <c r="M3800" s="679" t="n">
        <f aca="false">(IF($E3920&lt;&gt;0,$M$2,IF($L3920&lt;&gt;0,$M$2,"")))</f>
        <v>1</v>
      </c>
    </row>
    <row r="3801" customFormat="false" ht="15.75" hidden="false" customHeight="false" outlineLevel="0" collapsed="false">
      <c r="A3801" s="821"/>
      <c r="B3801" s="1449"/>
      <c r="C3801" s="1450" t="n">
        <f aca="false">VLOOKUP(D3802,EBK_DEIN2,2,FALSE())</f>
        <v>8849</v>
      </c>
      <c r="D3801" s="1444" t="s">
        <v>934</v>
      </c>
      <c r="E3801" s="1039"/>
      <c r="F3801" s="1451"/>
      <c r="G3801" s="1452"/>
      <c r="H3801" s="1453"/>
      <c r="I3801" s="1451"/>
      <c r="J3801" s="1452"/>
      <c r="K3801" s="1453"/>
      <c r="L3801" s="1448"/>
      <c r="M3801" s="679" t="n">
        <f aca="false">(IF($E3920&lt;&gt;0,$M$2,IF($L3920&lt;&gt;0,$M$2,"")))</f>
        <v>1</v>
      </c>
    </row>
    <row r="3802" customFormat="false" ht="15.75" hidden="false" customHeight="false" outlineLevel="0" collapsed="false">
      <c r="A3802" s="821"/>
      <c r="B3802" s="1454"/>
      <c r="C3802" s="1455" t="n">
        <f aca="false">+C3801</f>
        <v>8849</v>
      </c>
      <c r="D3802" s="1456" t="s">
        <v>962</v>
      </c>
      <c r="E3802" s="1039"/>
      <c r="F3802" s="1451"/>
      <c r="G3802" s="1452"/>
      <c r="H3802" s="1453"/>
      <c r="I3802" s="1451"/>
      <c r="J3802" s="1452"/>
      <c r="K3802" s="1453"/>
      <c r="L3802" s="1448"/>
      <c r="M3802" s="679" t="n">
        <f aca="false">(IF($E3920&lt;&gt;0,$M$2,IF($L3920&lt;&gt;0,$M$2,"")))</f>
        <v>1</v>
      </c>
    </row>
    <row r="3803" customFormat="false" ht="15.75" hidden="false" customHeight="false" outlineLevel="0" collapsed="false">
      <c r="A3803" s="821"/>
      <c r="B3803" s="1457"/>
      <c r="C3803" s="1458"/>
      <c r="D3803" s="1459" t="s">
        <v>936</v>
      </c>
      <c r="E3803" s="1039"/>
      <c r="F3803" s="1460"/>
      <c r="G3803" s="1461"/>
      <c r="H3803" s="1462"/>
      <c r="I3803" s="1460"/>
      <c r="J3803" s="1461"/>
      <c r="K3803" s="1462"/>
      <c r="L3803" s="1448"/>
      <c r="M3803" s="679" t="n">
        <f aca="false">(IF($E3920&lt;&gt;0,$M$2,IF($L3920&lt;&gt;0,$M$2,"")))</f>
        <v>1</v>
      </c>
    </row>
    <row r="3804" customFormat="false" ht="15.75" hidden="false" customHeight="true" outlineLevel="0" collapsed="false">
      <c r="A3804" s="821"/>
      <c r="B3804" s="914" t="n">
        <v>100</v>
      </c>
      <c r="C3804" s="915" t="s">
        <v>588</v>
      </c>
      <c r="D3804" s="915"/>
      <c r="E3804" s="916" t="n">
        <f aca="false">SUM(E3805:E3806)</f>
        <v>0</v>
      </c>
      <c r="F3804" s="917" t="n">
        <f aca="false">SUM(F3805:F3806)</f>
        <v>0</v>
      </c>
      <c r="G3804" s="918" t="n">
        <f aca="false">SUM(G3805:G3806)</f>
        <v>0</v>
      </c>
      <c r="H3804" s="570" t="n">
        <f aca="false">SUM(H3805:H3806)</f>
        <v>0</v>
      </c>
      <c r="I3804" s="917" t="n">
        <f aca="false">SUM(I3805:I3806)</f>
        <v>0</v>
      </c>
      <c r="J3804" s="918" t="n">
        <f aca="false">SUM(J3805:J3806)</f>
        <v>0</v>
      </c>
      <c r="K3804" s="570" t="n">
        <f aca="false">SUM(K3805:K3806)</f>
        <v>0</v>
      </c>
      <c r="L3804" s="916" t="n">
        <f aca="false">SUM(L3805:L3806)</f>
        <v>0</v>
      </c>
      <c r="M3804" s="1463" t="str">
        <f aca="false">(IF($E3804&lt;&gt;0,$M$2,IF($L3804&lt;&gt;0,$M$2,"")))</f>
        <v/>
      </c>
      <c r="N3804" s="1073"/>
    </row>
    <row r="3805" customFormat="false" ht="15.75" hidden="false" customHeight="false" outlineLevel="0" collapsed="false">
      <c r="A3805" s="821"/>
      <c r="B3805" s="920"/>
      <c r="C3805" s="921" t="n">
        <v>101</v>
      </c>
      <c r="D3805" s="922" t="s">
        <v>589</v>
      </c>
      <c r="E3805" s="750" t="n">
        <f aca="false">F3805+G3805+H3805</f>
        <v>0</v>
      </c>
      <c r="F3805" s="818"/>
      <c r="G3805" s="806"/>
      <c r="H3805" s="1464"/>
      <c r="I3805" s="818"/>
      <c r="J3805" s="806"/>
      <c r="K3805" s="1464"/>
      <c r="L3805" s="750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false" customHeight="false" outlineLevel="0" collapsed="false">
      <c r="A3806" s="715"/>
      <c r="B3806" s="920"/>
      <c r="C3806" s="926" t="n">
        <v>102</v>
      </c>
      <c r="D3806" s="927" t="s">
        <v>590</v>
      </c>
      <c r="E3806" s="778" t="n">
        <f aca="false">F3806+G3806+H3806</f>
        <v>0</v>
      </c>
      <c r="F3806" s="814"/>
      <c r="G3806" s="815"/>
      <c r="H3806" s="1465"/>
      <c r="I3806" s="814"/>
      <c r="J3806" s="815"/>
      <c r="K3806" s="1465"/>
      <c r="L3806" s="778" t="n">
        <f aca="false">I3806+J3806+K3806</f>
        <v>0</v>
      </c>
      <c r="M3806" s="1463" t="str">
        <f aca="false">(IF($E3806&lt;&gt;0,$M$2,IF($L3806&lt;&gt;0,$M$2,"")))</f>
        <v/>
      </c>
      <c r="N3806" s="1073"/>
    </row>
    <row r="3807" customFormat="false" ht="15.75" hidden="false" customHeight="false" outlineLevel="0" collapsed="false">
      <c r="A3807" s="715"/>
      <c r="B3807" s="914" t="n">
        <v>200</v>
      </c>
      <c r="C3807" s="931" t="s">
        <v>591</v>
      </c>
      <c r="D3807" s="931"/>
      <c r="E3807" s="916" t="n">
        <f aca="false">SUM(E3808:E3812)</f>
        <v>0</v>
      </c>
      <c r="F3807" s="917" t="n">
        <f aca="false">SUM(F3808:F3812)</f>
        <v>0</v>
      </c>
      <c r="G3807" s="918" t="n">
        <f aca="false">SUM(G3808:G3812)</f>
        <v>0</v>
      </c>
      <c r="H3807" s="570" t="n">
        <f aca="false">SUM(H3808:H3812)</f>
        <v>0</v>
      </c>
      <c r="I3807" s="917" t="n">
        <f aca="false">SUM(I3808:I3812)</f>
        <v>0</v>
      </c>
      <c r="J3807" s="918" t="n">
        <f aca="false">SUM(J3808:J3812)</f>
        <v>0</v>
      </c>
      <c r="K3807" s="570" t="n">
        <f aca="false">SUM(K3808:K3812)</f>
        <v>0</v>
      </c>
      <c r="L3807" s="916" t="n">
        <f aca="false">SUM(L3808:L3812)</f>
        <v>0</v>
      </c>
      <c r="M3807" s="1463" t="str">
        <f aca="false">(IF($E3807&lt;&gt;0,$M$2,IF($L3807&lt;&gt;0,$M$2,"")))</f>
        <v/>
      </c>
      <c r="N3807" s="1073"/>
    </row>
    <row r="3808" customFormat="false" ht="15.75" hidden="false" customHeight="false" outlineLevel="0" collapsed="false">
      <c r="A3808" s="715"/>
      <c r="B3808" s="932"/>
      <c r="C3808" s="921" t="n">
        <v>201</v>
      </c>
      <c r="D3808" s="922" t="s">
        <v>592</v>
      </c>
      <c r="E3808" s="750" t="n">
        <f aca="false">F3808+G3808+H3808</f>
        <v>0</v>
      </c>
      <c r="F3808" s="818"/>
      <c r="G3808" s="806"/>
      <c r="H3808" s="1464"/>
      <c r="I3808" s="818"/>
      <c r="J3808" s="806"/>
      <c r="K3808" s="1464"/>
      <c r="L3808" s="750" t="n">
        <f aca="false">I3808+J3808+K3808</f>
        <v>0</v>
      </c>
      <c r="M3808" s="1463" t="str">
        <f aca="false">(IF($E3808&lt;&gt;0,$M$2,IF($L3808&lt;&gt;0,$M$2,"")))</f>
        <v/>
      </c>
      <c r="N3808" s="1073"/>
    </row>
    <row r="3809" customFormat="false" ht="15.75" hidden="false" customHeight="false" outlineLevel="0" collapsed="false">
      <c r="A3809" s="715"/>
      <c r="B3809" s="933"/>
      <c r="C3809" s="934" t="n">
        <v>202</v>
      </c>
      <c r="D3809" s="935" t="s">
        <v>593</v>
      </c>
      <c r="E3809" s="757" t="n">
        <f aca="false">F3809+G3809+H3809</f>
        <v>0</v>
      </c>
      <c r="F3809" s="807"/>
      <c r="G3809" s="761"/>
      <c r="H3809" s="1466"/>
      <c r="I3809" s="807"/>
      <c r="J3809" s="761"/>
      <c r="K3809" s="1466"/>
      <c r="L3809" s="757" t="n">
        <f aca="false">I3809+J3809+K3809</f>
        <v>0</v>
      </c>
      <c r="M3809" s="1463" t="str">
        <f aca="false">(IF($E3809&lt;&gt;0,$M$2,IF($L3809&lt;&gt;0,$M$2,"")))</f>
        <v/>
      </c>
      <c r="N3809" s="1073"/>
    </row>
    <row r="3810" customFormat="false" ht="31.5" hidden="false" customHeight="false" outlineLevel="0" collapsed="false">
      <c r="A3810" s="715"/>
      <c r="B3810" s="933"/>
      <c r="C3810" s="934" t="n">
        <v>205</v>
      </c>
      <c r="D3810" s="935" t="s">
        <v>594</v>
      </c>
      <c r="E3810" s="757" t="n">
        <f aca="false">F3810+G3810+H3810</f>
        <v>0</v>
      </c>
      <c r="F3810" s="807"/>
      <c r="G3810" s="761"/>
      <c r="H3810" s="1466"/>
      <c r="I3810" s="807"/>
      <c r="J3810" s="761"/>
      <c r="K3810" s="1466"/>
      <c r="L3810" s="757" t="n">
        <f aca="false">I3810+J3810+K3810</f>
        <v>0</v>
      </c>
      <c r="M3810" s="1463" t="str">
        <f aca="false">(IF($E3810&lt;&gt;0,$M$2,IF($L3810&lt;&gt;0,$M$2,"")))</f>
        <v/>
      </c>
      <c r="N3810" s="1073"/>
    </row>
    <row r="3811" customFormat="false" ht="15.75" hidden="false" customHeight="false" outlineLevel="0" collapsed="false">
      <c r="A3811" s="715"/>
      <c r="B3811" s="933"/>
      <c r="C3811" s="934" t="n">
        <v>208</v>
      </c>
      <c r="D3811" s="939" t="s">
        <v>595</v>
      </c>
      <c r="E3811" s="757" t="n">
        <f aca="false">F3811+G3811+H3811</f>
        <v>0</v>
      </c>
      <c r="F3811" s="807"/>
      <c r="G3811" s="761"/>
      <c r="H3811" s="1466"/>
      <c r="I3811" s="807"/>
      <c r="J3811" s="761"/>
      <c r="K3811" s="1466"/>
      <c r="L3811" s="757" t="n">
        <f aca="false">I3811+J3811+K3811</f>
        <v>0</v>
      </c>
      <c r="M3811" s="1463" t="str">
        <f aca="false">(IF($E3811&lt;&gt;0,$M$2,IF($L3811&lt;&gt;0,$M$2,"")))</f>
        <v/>
      </c>
      <c r="N3811" s="1073"/>
    </row>
    <row r="3812" customFormat="false" ht="15.75" hidden="false" customHeight="false" outlineLevel="0" collapsed="false">
      <c r="A3812" s="715"/>
      <c r="B3812" s="932"/>
      <c r="C3812" s="926" t="n">
        <v>209</v>
      </c>
      <c r="D3812" s="940" t="s">
        <v>596</v>
      </c>
      <c r="E3812" s="778" t="n">
        <f aca="false">F3812+G3812+H3812</f>
        <v>0</v>
      </c>
      <c r="F3812" s="814"/>
      <c r="G3812" s="815"/>
      <c r="H3812" s="1465"/>
      <c r="I3812" s="814"/>
      <c r="J3812" s="815"/>
      <c r="K3812" s="1465"/>
      <c r="L3812" s="778" t="n">
        <f aca="false">I3812+J3812+K3812</f>
        <v>0</v>
      </c>
      <c r="M3812" s="1463" t="str">
        <f aca="false">(IF($E3812&lt;&gt;0,$M$2,IF($L3812&lt;&gt;0,$M$2,"")))</f>
        <v/>
      </c>
      <c r="N3812" s="1073"/>
    </row>
    <row r="3813" customFormat="false" ht="15.75" hidden="false" customHeight="false" outlineLevel="0" collapsed="false">
      <c r="A3813" s="715"/>
      <c r="B3813" s="914" t="n">
        <v>500</v>
      </c>
      <c r="C3813" s="931" t="s">
        <v>597</v>
      </c>
      <c r="D3813" s="931"/>
      <c r="E3813" s="916" t="n">
        <f aca="false">SUM(E3814:E3820)</f>
        <v>0</v>
      </c>
      <c r="F3813" s="917" t="n">
        <f aca="false">SUM(F3814:F3820)</f>
        <v>0</v>
      </c>
      <c r="G3813" s="918" t="n">
        <f aca="false">SUM(G3814:G3820)</f>
        <v>0</v>
      </c>
      <c r="H3813" s="570" t="n">
        <f aca="false">SUM(H3814:H3820)</f>
        <v>0</v>
      </c>
      <c r="I3813" s="917" t="n">
        <f aca="false">SUM(I3814:I3820)</f>
        <v>0</v>
      </c>
      <c r="J3813" s="918" t="n">
        <f aca="false">SUM(J3814:J3820)</f>
        <v>0</v>
      </c>
      <c r="K3813" s="570" t="n">
        <f aca="false">SUM(K3814:K3820)</f>
        <v>0</v>
      </c>
      <c r="L3813" s="916" t="n">
        <f aca="false">SUM(L3814:L3820)</f>
        <v>0</v>
      </c>
      <c r="M3813" s="1463" t="str">
        <f aca="false">(IF($E3813&lt;&gt;0,$M$2,IF($L3813&lt;&gt;0,$M$2,"")))</f>
        <v/>
      </c>
      <c r="N3813" s="1073"/>
    </row>
    <row r="3814" customFormat="false" ht="18" hidden="false" customHeight="true" outlineLevel="0" collapsed="false">
      <c r="A3814" s="715"/>
      <c r="B3814" s="932"/>
      <c r="C3814" s="941" t="n">
        <v>551</v>
      </c>
      <c r="D3814" s="942" t="s">
        <v>598</v>
      </c>
      <c r="E3814" s="750" t="n">
        <f aca="false">F3814+G3814+H3814</f>
        <v>0</v>
      </c>
      <c r="F3814" s="818"/>
      <c r="G3814" s="806"/>
      <c r="H3814" s="1464"/>
      <c r="I3814" s="818"/>
      <c r="J3814" s="806"/>
      <c r="K3814" s="1464"/>
      <c r="L3814" s="750" t="n">
        <f aca="false">I3814+J3814+K3814</f>
        <v>0</v>
      </c>
      <c r="M3814" s="1463" t="str">
        <f aca="false">(IF($E3814&lt;&gt;0,$M$2,IF($L3814&lt;&gt;0,$M$2,"")))</f>
        <v/>
      </c>
      <c r="N3814" s="1073"/>
    </row>
    <row r="3815" customFormat="false" ht="15.75" hidden="false" customHeight="false" outlineLevel="0" collapsed="false">
      <c r="A3815" s="715"/>
      <c r="B3815" s="932"/>
      <c r="C3815" s="943" t="n">
        <v>552</v>
      </c>
      <c r="D3815" s="944" t="s">
        <v>599</v>
      </c>
      <c r="E3815" s="757" t="n">
        <f aca="false">F3815+G3815+H3815</f>
        <v>0</v>
      </c>
      <c r="F3815" s="807"/>
      <c r="G3815" s="761"/>
      <c r="H3815" s="1466"/>
      <c r="I3815" s="807"/>
      <c r="J3815" s="761"/>
      <c r="K3815" s="1466"/>
      <c r="L3815" s="757" t="n">
        <f aca="false">I3815+J3815+K3815</f>
        <v>0</v>
      </c>
      <c r="M3815" s="1463" t="str">
        <f aca="false">(IF($E3815&lt;&gt;0,$M$2,IF($L3815&lt;&gt;0,$M$2,"")))</f>
        <v/>
      </c>
      <c r="N3815" s="1073"/>
    </row>
    <row r="3816" customFormat="false" ht="15.75" hidden="false" customHeight="false" outlineLevel="0" collapsed="false">
      <c r="A3816" s="715"/>
      <c r="B3816" s="945"/>
      <c r="C3816" s="943" t="n">
        <v>558</v>
      </c>
      <c r="D3816" s="946" t="s">
        <v>452</v>
      </c>
      <c r="E3816" s="757" t="n">
        <f aca="false">F3816+G3816+H3816</f>
        <v>0</v>
      </c>
      <c r="F3816" s="758" t="n">
        <v>0</v>
      </c>
      <c r="G3816" s="759" t="n">
        <v>0</v>
      </c>
      <c r="H3816" s="760" t="n">
        <v>0</v>
      </c>
      <c r="I3816" s="758" t="n">
        <v>0</v>
      </c>
      <c r="J3816" s="759" t="n">
        <v>0</v>
      </c>
      <c r="K3816" s="760" t="n">
        <v>0</v>
      </c>
      <c r="L3816" s="757" t="n">
        <f aca="false">I3816+J3816+K3816</f>
        <v>0</v>
      </c>
      <c r="M3816" s="1463" t="str">
        <f aca="false">(IF($E3816&lt;&gt;0,$M$2,IF($L3816&lt;&gt;0,$M$2,"")))</f>
        <v/>
      </c>
      <c r="N3816" s="1073"/>
    </row>
    <row r="3817" customFormat="false" ht="15.75" hidden="false" customHeight="false" outlineLevel="0" collapsed="false">
      <c r="A3817" s="715"/>
      <c r="B3817" s="945"/>
      <c r="C3817" s="943" t="n">
        <v>560</v>
      </c>
      <c r="D3817" s="946" t="s">
        <v>600</v>
      </c>
      <c r="E3817" s="757" t="n">
        <f aca="false">F3817+G3817+H3817</f>
        <v>0</v>
      </c>
      <c r="F3817" s="807"/>
      <c r="G3817" s="761"/>
      <c r="H3817" s="1466"/>
      <c r="I3817" s="807"/>
      <c r="J3817" s="761"/>
      <c r="K3817" s="1466"/>
      <c r="L3817" s="757" t="n">
        <f aca="false">I3817+J3817+K3817</f>
        <v>0</v>
      </c>
      <c r="M3817" s="1463" t="str">
        <f aca="false">(IF($E3817&lt;&gt;0,$M$2,IF($L3817&lt;&gt;0,$M$2,"")))</f>
        <v/>
      </c>
      <c r="N3817" s="1073"/>
    </row>
    <row r="3818" customFormat="false" ht="15.75" hidden="false" customHeight="false" outlineLevel="0" collapsed="false">
      <c r="A3818" s="715"/>
      <c r="B3818" s="945"/>
      <c r="C3818" s="943" t="n">
        <v>580</v>
      </c>
      <c r="D3818" s="944" t="s">
        <v>601</v>
      </c>
      <c r="E3818" s="757" t="n">
        <f aca="false">F3818+G3818+H3818</f>
        <v>0</v>
      </c>
      <c r="F3818" s="807"/>
      <c r="G3818" s="761"/>
      <c r="H3818" s="1466"/>
      <c r="I3818" s="807"/>
      <c r="J3818" s="761"/>
      <c r="K3818" s="1466"/>
      <c r="L3818" s="757" t="n">
        <f aca="false">I3818+J3818+K3818</f>
        <v>0</v>
      </c>
      <c r="M3818" s="1463" t="str">
        <f aca="false">(IF($E3818&lt;&gt;0,$M$2,IF($L3818&lt;&gt;0,$M$2,"")))</f>
        <v/>
      </c>
      <c r="N3818" s="1073"/>
    </row>
    <row r="3819" customFormat="false" ht="15.75" hidden="false" customHeight="false" outlineLevel="0" collapsed="false">
      <c r="A3819" s="715"/>
      <c r="B3819" s="932"/>
      <c r="C3819" s="943" t="n">
        <v>588</v>
      </c>
      <c r="D3819" s="944" t="s">
        <v>602</v>
      </c>
      <c r="E3819" s="757" t="n">
        <f aca="false">F3819+G3819+H3819</f>
        <v>0</v>
      </c>
      <c r="F3819" s="758" t="n">
        <v>0</v>
      </c>
      <c r="G3819" s="759" t="n">
        <v>0</v>
      </c>
      <c r="H3819" s="760" t="n">
        <v>0</v>
      </c>
      <c r="I3819" s="758" t="n">
        <v>0</v>
      </c>
      <c r="J3819" s="759" t="n">
        <v>0</v>
      </c>
      <c r="K3819" s="760" t="n">
        <v>0</v>
      </c>
      <c r="L3819" s="757" t="n">
        <f aca="false">I3819+J3819+K3819</f>
        <v>0</v>
      </c>
      <c r="M3819" s="1463" t="str">
        <f aca="false">(IF($E3819&lt;&gt;0,$M$2,IF($L3819&lt;&gt;0,$M$2,"")))</f>
        <v/>
      </c>
      <c r="N3819" s="1073"/>
    </row>
    <row r="3820" customFormat="false" ht="31.5" hidden="false" customHeight="false" outlineLevel="0" collapsed="false">
      <c r="A3820" s="715"/>
      <c r="B3820" s="932"/>
      <c r="C3820" s="947" t="n">
        <v>590</v>
      </c>
      <c r="D3820" s="948" t="s">
        <v>603</v>
      </c>
      <c r="E3820" s="778" t="n">
        <f aca="false">F3820+G3820+H3820</f>
        <v>0</v>
      </c>
      <c r="F3820" s="814"/>
      <c r="G3820" s="815"/>
      <c r="H3820" s="1465"/>
      <c r="I3820" s="814"/>
      <c r="J3820" s="815"/>
      <c r="K3820" s="1465"/>
      <c r="L3820" s="778" t="n">
        <f aca="false">I3820+J3820+K3820</f>
        <v>0</v>
      </c>
      <c r="M3820" s="1463" t="str">
        <f aca="false">(IF($E3820&lt;&gt;0,$M$2,IF($L3820&lt;&gt;0,$M$2,"")))</f>
        <v/>
      </c>
      <c r="N3820" s="1073"/>
    </row>
    <row r="3821" customFormat="false" ht="15.75" hidden="false" customHeight="true" outlineLevel="0" collapsed="false">
      <c r="A3821" s="715"/>
      <c r="B3821" s="914" t="n">
        <v>800</v>
      </c>
      <c r="C3821" s="949" t="s">
        <v>604</v>
      </c>
      <c r="D3821" s="949"/>
      <c r="E3821" s="950" t="n">
        <f aca="false">F3821+G3821+H3821</f>
        <v>0</v>
      </c>
      <c r="F3821" s="1467"/>
      <c r="G3821" s="1468"/>
      <c r="H3821" s="1469"/>
      <c r="I3821" s="1467"/>
      <c r="J3821" s="1468"/>
      <c r="K3821" s="1469"/>
      <c r="L3821" s="950" t="n">
        <f aca="false">I3821+J3821+K3821</f>
        <v>0</v>
      </c>
      <c r="M3821" s="1463" t="str">
        <f aca="false">(IF($E3821&lt;&gt;0,$M$2,IF($L3821&lt;&gt;0,$M$2,"")))</f>
        <v/>
      </c>
      <c r="N3821" s="1073"/>
    </row>
    <row r="3822" customFormat="false" ht="15.75" hidden="false" customHeight="false" outlineLevel="0" collapsed="false">
      <c r="A3822" s="820" t="n">
        <v>5</v>
      </c>
      <c r="B3822" s="914" t="n">
        <v>1000</v>
      </c>
      <c r="C3822" s="931" t="s">
        <v>605</v>
      </c>
      <c r="D3822" s="931"/>
      <c r="E3822" s="950" t="n">
        <f aca="false">SUM(E3823:E3839)</f>
        <v>0</v>
      </c>
      <c r="F3822" s="917" t="n">
        <f aca="false">SUM(F3823:F3839)</f>
        <v>0</v>
      </c>
      <c r="G3822" s="918" t="n">
        <f aca="false">SUM(G3823:G3839)</f>
        <v>0</v>
      </c>
      <c r="H3822" s="570" t="n">
        <f aca="false">SUM(H3823:H3839)</f>
        <v>0</v>
      </c>
      <c r="I3822" s="917" t="n">
        <f aca="false">SUM(I3823:I3839)</f>
        <v>0</v>
      </c>
      <c r="J3822" s="918" t="n">
        <f aca="false">SUM(J3823:J3839)</f>
        <v>0</v>
      </c>
      <c r="K3822" s="570" t="n">
        <f aca="false">SUM(K3823:K3839)</f>
        <v>0</v>
      </c>
      <c r="L3822" s="950" t="n">
        <f aca="false">SUM(L3823:L3839)</f>
        <v>0</v>
      </c>
      <c r="M3822" s="1463" t="str">
        <f aca="false">(IF($E3822&lt;&gt;0,$M$2,IF($L3822&lt;&gt;0,$M$2,"")))</f>
        <v/>
      </c>
      <c r="N3822" s="1073"/>
    </row>
    <row r="3823" customFormat="false" ht="15.75" hidden="false" customHeight="false" outlineLevel="0" collapsed="false">
      <c r="A3823" s="821" t="n">
        <v>10</v>
      </c>
      <c r="B3823" s="933"/>
      <c r="C3823" s="921" t="n">
        <v>1011</v>
      </c>
      <c r="D3823" s="951" t="s">
        <v>606</v>
      </c>
      <c r="E3823" s="750" t="n">
        <f aca="false">F3823+G3823+H3823</f>
        <v>0</v>
      </c>
      <c r="F3823" s="818"/>
      <c r="G3823" s="806"/>
      <c r="H3823" s="1464"/>
      <c r="I3823" s="818"/>
      <c r="J3823" s="806"/>
      <c r="K3823" s="1464"/>
      <c r="L3823" s="750" t="n">
        <f aca="false">I3823+J3823+K3823</f>
        <v>0</v>
      </c>
      <c r="M3823" s="1463" t="str">
        <f aca="false">(IF($E3823&lt;&gt;0,$M$2,IF($L3823&lt;&gt;0,$M$2,"")))</f>
        <v/>
      </c>
      <c r="N3823" s="1073"/>
    </row>
    <row r="3824" customFormat="false" ht="15.75" hidden="false" customHeight="false" outlineLevel="0" collapsed="false">
      <c r="A3824" s="821" t="n">
        <v>15</v>
      </c>
      <c r="B3824" s="933"/>
      <c r="C3824" s="934" t="n">
        <v>1012</v>
      </c>
      <c r="D3824" s="935" t="s">
        <v>607</v>
      </c>
      <c r="E3824" s="757" t="n">
        <f aca="false">F3824+G3824+H3824</f>
        <v>0</v>
      </c>
      <c r="F3824" s="807"/>
      <c r="G3824" s="761"/>
      <c r="H3824" s="1466"/>
      <c r="I3824" s="807"/>
      <c r="J3824" s="761"/>
      <c r="K3824" s="1466"/>
      <c r="L3824" s="757" t="n">
        <f aca="false">I3824+J3824+K3824</f>
        <v>0</v>
      </c>
      <c r="M3824" s="1463" t="str">
        <f aca="false">(IF($E3824&lt;&gt;0,$M$2,IF($L3824&lt;&gt;0,$M$2,"")))</f>
        <v/>
      </c>
      <c r="N3824" s="1073"/>
    </row>
    <row r="3825" customFormat="false" ht="15.75" hidden="false" customHeight="false" outlineLevel="0" collapsed="false">
      <c r="A3825" s="820" t="n">
        <v>35</v>
      </c>
      <c r="B3825" s="933"/>
      <c r="C3825" s="934" t="n">
        <v>1013</v>
      </c>
      <c r="D3825" s="935" t="s">
        <v>608</v>
      </c>
      <c r="E3825" s="757" t="n">
        <f aca="false">F3825+G3825+H3825</f>
        <v>0</v>
      </c>
      <c r="F3825" s="807"/>
      <c r="G3825" s="761"/>
      <c r="H3825" s="1466"/>
      <c r="I3825" s="807"/>
      <c r="J3825" s="761"/>
      <c r="K3825" s="1466"/>
      <c r="L3825" s="757" t="n">
        <f aca="false">I3825+J3825+K3825</f>
        <v>0</v>
      </c>
      <c r="M3825" s="1463" t="str">
        <f aca="false">(IF($E3825&lt;&gt;0,$M$2,IF($L3825&lt;&gt;0,$M$2,"")))</f>
        <v/>
      </c>
      <c r="N3825" s="1073"/>
    </row>
    <row r="3826" customFormat="false" ht="15.75" hidden="false" customHeight="false" outlineLevel="0" collapsed="false">
      <c r="A3826" s="821" t="n">
        <v>40</v>
      </c>
      <c r="B3826" s="933"/>
      <c r="C3826" s="934" t="n">
        <v>1014</v>
      </c>
      <c r="D3826" s="935" t="s">
        <v>609</v>
      </c>
      <c r="E3826" s="757" t="n">
        <f aca="false">F3826+G3826+H3826</f>
        <v>0</v>
      </c>
      <c r="F3826" s="807"/>
      <c r="G3826" s="761"/>
      <c r="H3826" s="1466"/>
      <c r="I3826" s="807"/>
      <c r="J3826" s="761"/>
      <c r="K3826" s="1466"/>
      <c r="L3826" s="757" t="n">
        <f aca="false">I3826+J3826+K3826</f>
        <v>0</v>
      </c>
      <c r="M3826" s="1463" t="str">
        <f aca="false">(IF($E3826&lt;&gt;0,$M$2,IF($L3826&lt;&gt;0,$M$2,"")))</f>
        <v/>
      </c>
      <c r="N3826" s="1073"/>
    </row>
    <row r="3827" customFormat="false" ht="15.75" hidden="false" customHeight="false" outlineLevel="0" collapsed="false">
      <c r="A3827" s="821" t="n">
        <v>45</v>
      </c>
      <c r="B3827" s="933"/>
      <c r="C3827" s="934" t="n">
        <v>1015</v>
      </c>
      <c r="D3827" s="935" t="s">
        <v>610</v>
      </c>
      <c r="E3827" s="757" t="n">
        <f aca="false">F3827+G3827+H3827</f>
        <v>0</v>
      </c>
      <c r="F3827" s="807"/>
      <c r="G3827" s="761"/>
      <c r="H3827" s="1466"/>
      <c r="I3827" s="807"/>
      <c r="J3827" s="761"/>
      <c r="K3827" s="1466"/>
      <c r="L3827" s="757" t="n">
        <f aca="false">I3827+J3827+K3827</f>
        <v>0</v>
      </c>
      <c r="M3827" s="1463" t="str">
        <f aca="false">(IF($E3827&lt;&gt;0,$M$2,IF($L3827&lt;&gt;0,$M$2,"")))</f>
        <v/>
      </c>
      <c r="N3827" s="1073"/>
    </row>
    <row r="3828" customFormat="false" ht="15.75" hidden="false" customHeight="false" outlineLevel="0" collapsed="false">
      <c r="A3828" s="821" t="n">
        <v>50</v>
      </c>
      <c r="B3828" s="933"/>
      <c r="C3828" s="952" t="n">
        <v>1016</v>
      </c>
      <c r="D3828" s="953" t="s">
        <v>611</v>
      </c>
      <c r="E3828" s="766" t="n">
        <f aca="false">F3828+G3828+H3828</f>
        <v>0</v>
      </c>
      <c r="F3828" s="1304"/>
      <c r="G3828" s="1297"/>
      <c r="H3828" s="1470"/>
      <c r="I3828" s="1304"/>
      <c r="J3828" s="1297"/>
      <c r="K3828" s="1470"/>
      <c r="L3828" s="766" t="n">
        <f aca="false">I3828+J3828+K3828</f>
        <v>0</v>
      </c>
      <c r="M3828" s="1463" t="str">
        <f aca="false">(IF($E3828&lt;&gt;0,$M$2,IF($L3828&lt;&gt;0,$M$2,"")))</f>
        <v/>
      </c>
      <c r="N3828" s="1073"/>
    </row>
    <row r="3829" customFormat="false" ht="15.75" hidden="false" customHeight="false" outlineLevel="0" collapsed="false">
      <c r="A3829" s="821" t="n">
        <v>55</v>
      </c>
      <c r="B3829" s="920"/>
      <c r="C3829" s="957" t="n">
        <v>1020</v>
      </c>
      <c r="D3829" s="958" t="s">
        <v>612</v>
      </c>
      <c r="E3829" s="959" t="n">
        <f aca="false">F3829+G3829+H3829</f>
        <v>0</v>
      </c>
      <c r="F3829" s="1155"/>
      <c r="G3829" s="1156"/>
      <c r="H3829" s="1471"/>
      <c r="I3829" s="1155"/>
      <c r="J3829" s="1156"/>
      <c r="K3829" s="1471"/>
      <c r="L3829" s="959" t="n">
        <f aca="false">I3829+J3829+K3829</f>
        <v>0</v>
      </c>
      <c r="M3829" s="1463" t="str">
        <f aca="false">(IF($E3829&lt;&gt;0,$M$2,IF($L3829&lt;&gt;0,$M$2,"")))</f>
        <v/>
      </c>
      <c r="N3829" s="1073"/>
    </row>
    <row r="3830" customFormat="false" ht="15.75" hidden="false" customHeight="false" outlineLevel="0" collapsed="false">
      <c r="A3830" s="821" t="n">
        <v>60</v>
      </c>
      <c r="B3830" s="933"/>
      <c r="C3830" s="963" t="n">
        <v>1030</v>
      </c>
      <c r="D3830" s="964" t="s">
        <v>613</v>
      </c>
      <c r="E3830" s="965" t="n">
        <f aca="false">F3830+G3830+H3830</f>
        <v>0</v>
      </c>
      <c r="F3830" s="1159"/>
      <c r="G3830" s="1160"/>
      <c r="H3830" s="1472"/>
      <c r="I3830" s="1159"/>
      <c r="J3830" s="1160"/>
      <c r="K3830" s="1472"/>
      <c r="L3830" s="965" t="n">
        <f aca="false">I3830+J3830+K3830</f>
        <v>0</v>
      </c>
      <c r="M3830" s="1463" t="str">
        <f aca="false">(IF($E3830&lt;&gt;0,$M$2,IF($L3830&lt;&gt;0,$M$2,"")))</f>
        <v/>
      </c>
      <c r="N3830" s="1073"/>
    </row>
    <row r="3831" customFormat="false" ht="15.75" hidden="false" customHeight="false" outlineLevel="0" collapsed="false">
      <c r="A3831" s="820" t="n">
        <v>65</v>
      </c>
      <c r="B3831" s="933"/>
      <c r="C3831" s="957" t="n">
        <v>1051</v>
      </c>
      <c r="D3831" s="970" t="s">
        <v>614</v>
      </c>
      <c r="E3831" s="959" t="n">
        <f aca="false">F3831+G3831+H3831</f>
        <v>0</v>
      </c>
      <c r="F3831" s="1155"/>
      <c r="G3831" s="1156"/>
      <c r="H3831" s="1471"/>
      <c r="I3831" s="1155"/>
      <c r="J3831" s="1156"/>
      <c r="K3831" s="1471"/>
      <c r="L3831" s="959" t="n">
        <f aca="false">I3831+J3831+K3831</f>
        <v>0</v>
      </c>
      <c r="M3831" s="1463" t="str">
        <f aca="false">(IF($E3831&lt;&gt;0,$M$2,IF($L3831&lt;&gt;0,$M$2,"")))</f>
        <v/>
      </c>
      <c r="N3831" s="1073"/>
    </row>
    <row r="3832" customFormat="false" ht="15.75" hidden="false" customHeight="false" outlineLevel="0" collapsed="false">
      <c r="A3832" s="821" t="n">
        <v>70</v>
      </c>
      <c r="B3832" s="933"/>
      <c r="C3832" s="934" t="n">
        <v>1052</v>
      </c>
      <c r="D3832" s="935" t="s">
        <v>615</v>
      </c>
      <c r="E3832" s="757" t="n">
        <f aca="false">F3832+G3832+H3832</f>
        <v>0</v>
      </c>
      <c r="F3832" s="807"/>
      <c r="G3832" s="761"/>
      <c r="H3832" s="1466"/>
      <c r="I3832" s="807"/>
      <c r="J3832" s="761"/>
      <c r="K3832" s="1466"/>
      <c r="L3832" s="757" t="n">
        <f aca="false">I3832+J3832+K3832</f>
        <v>0</v>
      </c>
      <c r="M3832" s="1463" t="str">
        <f aca="false">(IF($E3832&lt;&gt;0,$M$2,IF($L3832&lt;&gt;0,$M$2,"")))</f>
        <v/>
      </c>
      <c r="N3832" s="1073"/>
    </row>
    <row r="3833" customFormat="false" ht="15.75" hidden="false" customHeight="false" outlineLevel="0" collapsed="false">
      <c r="A3833" s="821" t="n">
        <v>75</v>
      </c>
      <c r="B3833" s="933"/>
      <c r="C3833" s="963" t="n">
        <v>1053</v>
      </c>
      <c r="D3833" s="964" t="s">
        <v>616</v>
      </c>
      <c r="E3833" s="965" t="n">
        <f aca="false">F3833+G3833+H3833</f>
        <v>0</v>
      </c>
      <c r="F3833" s="1159"/>
      <c r="G3833" s="1160"/>
      <c r="H3833" s="1472"/>
      <c r="I3833" s="1159"/>
      <c r="J3833" s="1160"/>
      <c r="K3833" s="1472"/>
      <c r="L3833" s="965" t="n">
        <f aca="false">I3833+J3833+K3833</f>
        <v>0</v>
      </c>
      <c r="M3833" s="1463" t="str">
        <f aca="false">(IF($E3833&lt;&gt;0,$M$2,IF($L3833&lt;&gt;0,$M$2,"")))</f>
        <v/>
      </c>
      <c r="N3833" s="1073"/>
    </row>
    <row r="3834" customFormat="false" ht="15.75" hidden="false" customHeight="false" outlineLevel="0" collapsed="false">
      <c r="A3834" s="821" t="n">
        <v>80</v>
      </c>
      <c r="B3834" s="933"/>
      <c r="C3834" s="957" t="n">
        <v>1062</v>
      </c>
      <c r="D3834" s="958" t="s">
        <v>617</v>
      </c>
      <c r="E3834" s="959" t="n">
        <f aca="false">F3834+G3834+H3834</f>
        <v>0</v>
      </c>
      <c r="F3834" s="1155"/>
      <c r="G3834" s="1156"/>
      <c r="H3834" s="1471"/>
      <c r="I3834" s="1155"/>
      <c r="J3834" s="1156"/>
      <c r="K3834" s="1471"/>
      <c r="L3834" s="959" t="n">
        <f aca="false">I3834+J3834+K3834</f>
        <v>0</v>
      </c>
      <c r="M3834" s="1463" t="str">
        <f aca="false">(IF($E3834&lt;&gt;0,$M$2,IF($L3834&lt;&gt;0,$M$2,"")))</f>
        <v/>
      </c>
      <c r="N3834" s="1073"/>
    </row>
    <row r="3835" customFormat="false" ht="15.75" hidden="false" customHeight="false" outlineLevel="0" collapsed="false">
      <c r="A3835" s="821" t="n">
        <v>80</v>
      </c>
      <c r="B3835" s="933"/>
      <c r="C3835" s="963" t="n">
        <v>1063</v>
      </c>
      <c r="D3835" s="971" t="s">
        <v>618</v>
      </c>
      <c r="E3835" s="965" t="n">
        <f aca="false">F3835+G3835+H3835</f>
        <v>0</v>
      </c>
      <c r="F3835" s="1159"/>
      <c r="G3835" s="1160"/>
      <c r="H3835" s="1472"/>
      <c r="I3835" s="1159"/>
      <c r="J3835" s="1160"/>
      <c r="K3835" s="1472"/>
      <c r="L3835" s="965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false" customHeight="false" outlineLevel="0" collapsed="false">
      <c r="A3836" s="821" t="n">
        <v>85</v>
      </c>
      <c r="B3836" s="933"/>
      <c r="C3836" s="972" t="n">
        <v>1069</v>
      </c>
      <c r="D3836" s="973" t="s">
        <v>619</v>
      </c>
      <c r="E3836" s="974" t="n">
        <f aca="false">F3836+G3836+H3836</f>
        <v>0</v>
      </c>
      <c r="F3836" s="1309"/>
      <c r="G3836" s="1310"/>
      <c r="H3836" s="1473"/>
      <c r="I3836" s="1309"/>
      <c r="J3836" s="1310"/>
      <c r="K3836" s="1473"/>
      <c r="L3836" s="974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A3837" s="821" t="n">
        <v>90</v>
      </c>
      <c r="B3837" s="920"/>
      <c r="C3837" s="957" t="n">
        <v>1091</v>
      </c>
      <c r="D3837" s="970" t="s">
        <v>620</v>
      </c>
      <c r="E3837" s="959" t="n">
        <f aca="false">F3837+G3837+H3837</f>
        <v>0</v>
      </c>
      <c r="F3837" s="1155"/>
      <c r="G3837" s="1156"/>
      <c r="H3837" s="1471"/>
      <c r="I3837" s="1155"/>
      <c r="J3837" s="1156"/>
      <c r="K3837" s="1471"/>
      <c r="L3837" s="959" t="n">
        <f aca="false">I3837+J3837+K3837</f>
        <v>0</v>
      </c>
      <c r="M3837" s="1463" t="str">
        <f aca="false">(IF($E3837&lt;&gt;0,$M$2,IF($L3837&lt;&gt;0,$M$2,"")))</f>
        <v/>
      </c>
      <c r="N3837" s="1073"/>
    </row>
    <row r="3838" customFormat="false" ht="15.75" hidden="false" customHeight="false" outlineLevel="0" collapsed="false">
      <c r="A3838" s="821" t="n">
        <v>90</v>
      </c>
      <c r="B3838" s="933"/>
      <c r="C3838" s="934" t="n">
        <v>1092</v>
      </c>
      <c r="D3838" s="935" t="s">
        <v>621</v>
      </c>
      <c r="E3838" s="757" t="n">
        <f aca="false">F3838+G3838+H3838</f>
        <v>0</v>
      </c>
      <c r="F3838" s="807"/>
      <c r="G3838" s="761"/>
      <c r="H3838" s="1466"/>
      <c r="I3838" s="807"/>
      <c r="J3838" s="761"/>
      <c r="K3838" s="1466"/>
      <c r="L3838" s="757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false" customHeight="false" outlineLevel="0" collapsed="false">
      <c r="A3839" s="820" t="n">
        <v>115</v>
      </c>
      <c r="B3839" s="933"/>
      <c r="C3839" s="926" t="n">
        <v>1098</v>
      </c>
      <c r="D3839" s="978" t="s">
        <v>622</v>
      </c>
      <c r="E3839" s="778" t="n">
        <f aca="false">F3839+G3839+H3839</f>
        <v>0</v>
      </c>
      <c r="F3839" s="814"/>
      <c r="G3839" s="815"/>
      <c r="H3839" s="1465"/>
      <c r="I3839" s="814"/>
      <c r="J3839" s="815"/>
      <c r="K3839" s="1465"/>
      <c r="L3839" s="778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15.75" hidden="false" customHeight="false" outlineLevel="0" collapsed="false">
      <c r="A3840" s="820" t="n">
        <v>125</v>
      </c>
      <c r="B3840" s="914" t="n">
        <v>1900</v>
      </c>
      <c r="C3840" s="979" t="s">
        <v>623</v>
      </c>
      <c r="D3840" s="979"/>
      <c r="E3840" s="950" t="n">
        <f aca="false">SUM(E3841:E3843)</f>
        <v>0</v>
      </c>
      <c r="F3840" s="917" t="n">
        <f aca="false">SUM(F3841:F3843)</f>
        <v>0</v>
      </c>
      <c r="G3840" s="918" t="n">
        <f aca="false">SUM(G3841:G3843)</f>
        <v>0</v>
      </c>
      <c r="H3840" s="570" t="n">
        <f aca="false">SUM(H3841:H3843)</f>
        <v>0</v>
      </c>
      <c r="I3840" s="917" t="n">
        <f aca="false">SUM(I3841:I3843)</f>
        <v>0</v>
      </c>
      <c r="J3840" s="918" t="n">
        <f aca="false">SUM(J3841:J3843)</f>
        <v>0</v>
      </c>
      <c r="K3840" s="570" t="n">
        <f aca="false">SUM(K3841:K3843)</f>
        <v>0</v>
      </c>
      <c r="L3840" s="950" t="n">
        <f aca="false">SUM(L3841:L3843)</f>
        <v>0</v>
      </c>
      <c r="M3840" s="1463" t="str">
        <f aca="false">(IF($E3840&lt;&gt;0,$M$2,IF($L3840&lt;&gt;0,$M$2,"")))</f>
        <v/>
      </c>
      <c r="N3840" s="1073"/>
    </row>
    <row r="3841" customFormat="false" ht="15.75" hidden="false" customHeight="false" outlineLevel="0" collapsed="false">
      <c r="A3841" s="821" t="n">
        <v>130</v>
      </c>
      <c r="B3841" s="933"/>
      <c r="C3841" s="921" t="n">
        <v>1901</v>
      </c>
      <c r="D3841" s="980" t="s">
        <v>624</v>
      </c>
      <c r="E3841" s="750" t="n">
        <f aca="false">F3841+G3841+H3841</f>
        <v>0</v>
      </c>
      <c r="F3841" s="818"/>
      <c r="G3841" s="806"/>
      <c r="H3841" s="1464"/>
      <c r="I3841" s="818"/>
      <c r="J3841" s="806"/>
      <c r="K3841" s="1464"/>
      <c r="L3841" s="750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false" customHeight="false" outlineLevel="0" collapsed="false">
      <c r="A3842" s="821" t="n">
        <v>135</v>
      </c>
      <c r="B3842" s="981"/>
      <c r="C3842" s="934" t="n">
        <v>1981</v>
      </c>
      <c r="D3842" s="982" t="s">
        <v>625</v>
      </c>
      <c r="E3842" s="757" t="n">
        <f aca="false">F3842+G3842+H3842</f>
        <v>0</v>
      </c>
      <c r="F3842" s="807"/>
      <c r="G3842" s="761"/>
      <c r="H3842" s="1466"/>
      <c r="I3842" s="807"/>
      <c r="J3842" s="761"/>
      <c r="K3842" s="1466"/>
      <c r="L3842" s="757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false" customHeight="false" outlineLevel="0" collapsed="false">
      <c r="A3843" s="821" t="n">
        <v>140</v>
      </c>
      <c r="B3843" s="933"/>
      <c r="C3843" s="926" t="n">
        <v>1991</v>
      </c>
      <c r="D3843" s="983" t="s">
        <v>626</v>
      </c>
      <c r="E3843" s="778" t="n">
        <f aca="false">F3843+G3843+H3843</f>
        <v>0</v>
      </c>
      <c r="F3843" s="814"/>
      <c r="G3843" s="815"/>
      <c r="H3843" s="1465"/>
      <c r="I3843" s="814"/>
      <c r="J3843" s="815"/>
      <c r="K3843" s="1465"/>
      <c r="L3843" s="778" t="n">
        <f aca="false">I3843+J3843+K3843</f>
        <v>0</v>
      </c>
      <c r="M3843" s="1463" t="str">
        <f aca="false">(IF($E3843&lt;&gt;0,$M$2,IF($L3843&lt;&gt;0,$M$2,"")))</f>
        <v/>
      </c>
      <c r="N3843" s="1073"/>
    </row>
    <row r="3844" customFormat="false" ht="15.75" hidden="false" customHeight="false" outlineLevel="0" collapsed="false">
      <c r="A3844" s="821" t="n">
        <v>145</v>
      </c>
      <c r="B3844" s="914" t="n">
        <v>2100</v>
      </c>
      <c r="C3844" s="979" t="s">
        <v>627</v>
      </c>
      <c r="D3844" s="979"/>
      <c r="E3844" s="950" t="n">
        <f aca="false">SUM(E3845:E3849)</f>
        <v>0</v>
      </c>
      <c r="F3844" s="917" t="n">
        <f aca="false">SUM(F3845:F3849)</f>
        <v>0</v>
      </c>
      <c r="G3844" s="918" t="n">
        <f aca="false">SUM(G3845:G3849)</f>
        <v>0</v>
      </c>
      <c r="H3844" s="570" t="n">
        <f aca="false">SUM(H3845:H3849)</f>
        <v>0</v>
      </c>
      <c r="I3844" s="917" t="n">
        <f aca="false">SUM(I3845:I3849)</f>
        <v>0</v>
      </c>
      <c r="J3844" s="918" t="n">
        <f aca="false">SUM(J3845:J3849)</f>
        <v>0</v>
      </c>
      <c r="K3844" s="570" t="n">
        <f aca="false">SUM(K3845:K3849)</f>
        <v>0</v>
      </c>
      <c r="L3844" s="950" t="n">
        <f aca="false">SUM(L3845:L3849)</f>
        <v>0</v>
      </c>
      <c r="M3844" s="1463" t="str">
        <f aca="false">(IF($E3844&lt;&gt;0,$M$2,IF($L3844&lt;&gt;0,$M$2,"")))</f>
        <v/>
      </c>
      <c r="N3844" s="1073"/>
    </row>
    <row r="3845" customFormat="false" ht="15.75" hidden="false" customHeight="false" outlineLevel="0" collapsed="false">
      <c r="A3845" s="821" t="n">
        <v>150</v>
      </c>
      <c r="B3845" s="933"/>
      <c r="C3845" s="921" t="n">
        <v>2110</v>
      </c>
      <c r="D3845" s="984" t="s">
        <v>628</v>
      </c>
      <c r="E3845" s="750" t="n">
        <f aca="false">F3845+G3845+H3845</f>
        <v>0</v>
      </c>
      <c r="F3845" s="818"/>
      <c r="G3845" s="806"/>
      <c r="H3845" s="1464"/>
      <c r="I3845" s="818"/>
      <c r="J3845" s="806"/>
      <c r="K3845" s="1464"/>
      <c r="L3845" s="750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false" customHeight="false" outlineLevel="0" collapsed="false">
      <c r="A3846" s="821" t="n">
        <v>155</v>
      </c>
      <c r="B3846" s="981"/>
      <c r="C3846" s="934" t="n">
        <v>2120</v>
      </c>
      <c r="D3846" s="939" t="s">
        <v>629</v>
      </c>
      <c r="E3846" s="757" t="n">
        <f aca="false">F3846+G3846+H3846</f>
        <v>0</v>
      </c>
      <c r="F3846" s="807"/>
      <c r="G3846" s="761"/>
      <c r="H3846" s="1466"/>
      <c r="I3846" s="807"/>
      <c r="J3846" s="761"/>
      <c r="K3846" s="1466"/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A3847" s="821" t="n">
        <v>160</v>
      </c>
      <c r="B3847" s="981"/>
      <c r="C3847" s="934" t="n">
        <v>2125</v>
      </c>
      <c r="D3847" s="939" t="s">
        <v>630</v>
      </c>
      <c r="E3847" s="757" t="n">
        <f aca="false">F3847+G3847+H3847</f>
        <v>0</v>
      </c>
      <c r="F3847" s="758" t="n">
        <v>0</v>
      </c>
      <c r="G3847" s="759" t="n">
        <v>0</v>
      </c>
      <c r="H3847" s="760" t="n">
        <v>0</v>
      </c>
      <c r="I3847" s="758" t="n">
        <v>0</v>
      </c>
      <c r="J3847" s="759" t="n">
        <v>0</v>
      </c>
      <c r="K3847" s="760" t="n">
        <v>0</v>
      </c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5.75" hidden="false" customHeight="false" outlineLevel="0" collapsed="false">
      <c r="A3848" s="821" t="n">
        <v>165</v>
      </c>
      <c r="B3848" s="932"/>
      <c r="C3848" s="934" t="n">
        <v>2140</v>
      </c>
      <c r="D3848" s="939" t="s">
        <v>631</v>
      </c>
      <c r="E3848" s="757" t="n">
        <f aca="false">F3848+G3848+H3848</f>
        <v>0</v>
      </c>
      <c r="F3848" s="758" t="n">
        <v>0</v>
      </c>
      <c r="G3848" s="759" t="n">
        <v>0</v>
      </c>
      <c r="H3848" s="760" t="n">
        <v>0</v>
      </c>
      <c r="I3848" s="758" t="n">
        <v>0</v>
      </c>
      <c r="J3848" s="759" t="n">
        <v>0</v>
      </c>
      <c r="K3848" s="760" t="n">
        <v>0</v>
      </c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75" hidden="false" customHeight="false" outlineLevel="0" collapsed="false">
      <c r="A3849" s="821" t="n">
        <v>175</v>
      </c>
      <c r="B3849" s="933"/>
      <c r="C3849" s="926" t="n">
        <v>2190</v>
      </c>
      <c r="D3849" s="985" t="s">
        <v>632</v>
      </c>
      <c r="E3849" s="778" t="n">
        <f aca="false">F3849+G3849+H3849</f>
        <v>0</v>
      </c>
      <c r="F3849" s="814"/>
      <c r="G3849" s="815"/>
      <c r="H3849" s="1465"/>
      <c r="I3849" s="814"/>
      <c r="J3849" s="815"/>
      <c r="K3849" s="1465"/>
      <c r="L3849" s="778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15.75" hidden="false" customHeight="false" outlineLevel="0" collapsed="false">
      <c r="A3850" s="821" t="n">
        <v>180</v>
      </c>
      <c r="B3850" s="914" t="n">
        <v>2200</v>
      </c>
      <c r="C3850" s="979" t="s">
        <v>633</v>
      </c>
      <c r="D3850" s="979"/>
      <c r="E3850" s="950" t="n">
        <f aca="false">SUM(E3851:E3852)</f>
        <v>0</v>
      </c>
      <c r="F3850" s="917" t="n">
        <f aca="false">SUM(F3851:F3852)</f>
        <v>0</v>
      </c>
      <c r="G3850" s="918" t="n">
        <f aca="false">SUM(G3851:G3852)</f>
        <v>0</v>
      </c>
      <c r="H3850" s="570" t="n">
        <f aca="false">SUM(H3851:H3852)</f>
        <v>0</v>
      </c>
      <c r="I3850" s="917" t="n">
        <f aca="false">SUM(I3851:I3852)</f>
        <v>0</v>
      </c>
      <c r="J3850" s="918" t="n">
        <f aca="false">SUM(J3851:J3852)</f>
        <v>0</v>
      </c>
      <c r="K3850" s="570" t="n">
        <f aca="false">SUM(K3851:K3852)</f>
        <v>0</v>
      </c>
      <c r="L3850" s="950" t="n">
        <f aca="false">SUM(L3851:L3852)</f>
        <v>0</v>
      </c>
      <c r="M3850" s="1463" t="str">
        <f aca="false">(IF($E3850&lt;&gt;0,$M$2,IF($L3850&lt;&gt;0,$M$2,"")))</f>
        <v/>
      </c>
      <c r="N3850" s="1073"/>
    </row>
    <row r="3851" customFormat="false" ht="15.75" hidden="false" customHeight="false" outlineLevel="0" collapsed="false">
      <c r="A3851" s="821" t="n">
        <v>185</v>
      </c>
      <c r="B3851" s="933"/>
      <c r="C3851" s="921" t="n">
        <v>2221</v>
      </c>
      <c r="D3851" s="922" t="s">
        <v>634</v>
      </c>
      <c r="E3851" s="750" t="n">
        <f aca="false">F3851+G3851+H3851</f>
        <v>0</v>
      </c>
      <c r="F3851" s="818"/>
      <c r="G3851" s="806"/>
      <c r="H3851" s="1464"/>
      <c r="I3851" s="818"/>
      <c r="J3851" s="806"/>
      <c r="K3851" s="1464"/>
      <c r="L3851" s="7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A3852" s="821" t="n">
        <v>190</v>
      </c>
      <c r="B3852" s="933"/>
      <c r="C3852" s="926" t="n">
        <v>2224</v>
      </c>
      <c r="D3852" s="927" t="s">
        <v>635</v>
      </c>
      <c r="E3852" s="778" t="n">
        <f aca="false">F3852+G3852+H3852</f>
        <v>0</v>
      </c>
      <c r="F3852" s="814"/>
      <c r="G3852" s="815"/>
      <c r="H3852" s="1465"/>
      <c r="I3852" s="814"/>
      <c r="J3852" s="815"/>
      <c r="K3852" s="1465"/>
      <c r="L3852" s="778" t="n">
        <f aca="false">I3852+J3852+K3852</f>
        <v>0</v>
      </c>
      <c r="M3852" s="1463" t="str">
        <f aca="false">(IF($E3852&lt;&gt;0,$M$2,IF($L3852&lt;&gt;0,$M$2,"")))</f>
        <v/>
      </c>
      <c r="N3852" s="1073"/>
    </row>
    <row r="3853" customFormat="false" ht="15.75" hidden="false" customHeight="false" outlineLevel="0" collapsed="false">
      <c r="A3853" s="821" t="n">
        <v>200</v>
      </c>
      <c r="B3853" s="914" t="n">
        <v>2500</v>
      </c>
      <c r="C3853" s="979" t="s">
        <v>636</v>
      </c>
      <c r="D3853" s="979"/>
      <c r="E3853" s="950" t="n">
        <f aca="false">F3853+G3853+H3853</f>
        <v>0</v>
      </c>
      <c r="F3853" s="1467"/>
      <c r="G3853" s="1468"/>
      <c r="H3853" s="1469"/>
      <c r="I3853" s="1467"/>
      <c r="J3853" s="1468"/>
      <c r="K3853" s="1469"/>
      <c r="L3853" s="9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false" customHeight="true" outlineLevel="0" collapsed="false">
      <c r="A3854" s="821" t="n">
        <v>200</v>
      </c>
      <c r="B3854" s="914" t="n">
        <v>2600</v>
      </c>
      <c r="C3854" s="986" t="s">
        <v>637</v>
      </c>
      <c r="D3854" s="986"/>
      <c r="E3854" s="950" t="n">
        <f aca="false">F3854+G3854+H3854</f>
        <v>0</v>
      </c>
      <c r="F3854" s="1467"/>
      <c r="G3854" s="1468"/>
      <c r="H3854" s="1469"/>
      <c r="I3854" s="1467"/>
      <c r="J3854" s="1468"/>
      <c r="K3854" s="1469"/>
      <c r="L3854" s="950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false" customHeight="true" outlineLevel="0" collapsed="false">
      <c r="A3855" s="821" t="n">
        <v>205</v>
      </c>
      <c r="B3855" s="914" t="n">
        <v>2700</v>
      </c>
      <c r="C3855" s="986" t="s">
        <v>638</v>
      </c>
      <c r="D3855" s="986"/>
      <c r="E3855" s="950" t="n">
        <f aca="false">F3855+G3855+H3855</f>
        <v>0</v>
      </c>
      <c r="F3855" s="1467"/>
      <c r="G3855" s="1468"/>
      <c r="H3855" s="1469"/>
      <c r="I3855" s="1467"/>
      <c r="J3855" s="1468"/>
      <c r="K3855" s="1469"/>
      <c r="L3855" s="950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36" hidden="false" customHeight="true" outlineLevel="0" collapsed="false">
      <c r="A3856" s="821" t="n">
        <v>210</v>
      </c>
      <c r="B3856" s="914" t="n">
        <v>2800</v>
      </c>
      <c r="C3856" s="986" t="s">
        <v>937</v>
      </c>
      <c r="D3856" s="986"/>
      <c r="E3856" s="950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50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false" customHeight="false" outlineLevel="0" collapsed="false">
      <c r="A3857" s="821" t="n">
        <v>215</v>
      </c>
      <c r="B3857" s="914" t="n">
        <v>2900</v>
      </c>
      <c r="C3857" s="979" t="s">
        <v>640</v>
      </c>
      <c r="D3857" s="979"/>
      <c r="E3857" s="950" t="n">
        <f aca="false">SUM(E3858:E3865)</f>
        <v>0</v>
      </c>
      <c r="F3857" s="917" t="n">
        <f aca="false">SUM(F3858:F3865)</f>
        <v>0</v>
      </c>
      <c r="G3857" s="917" t="n">
        <f aca="false">SUM(G3858:G3865)</f>
        <v>0</v>
      </c>
      <c r="H3857" s="917" t="n">
        <f aca="false">SUM(H3858:H3865)</f>
        <v>0</v>
      </c>
      <c r="I3857" s="917" t="n">
        <f aca="false">SUM(I3858:I3865)</f>
        <v>0</v>
      </c>
      <c r="J3857" s="917" t="n">
        <f aca="false">SUM(J3858:J3865)</f>
        <v>0</v>
      </c>
      <c r="K3857" s="917" t="n">
        <f aca="false">SUM(K3858:K3865)</f>
        <v>0</v>
      </c>
      <c r="L3857" s="917" t="n">
        <f aca="false">SUM(L3858:L3865)</f>
        <v>0</v>
      </c>
      <c r="M3857" s="1463" t="str">
        <f aca="false">(IF($E3857&lt;&gt;0,$M$2,IF($L3857&lt;&gt;0,$M$2,"")))</f>
        <v/>
      </c>
      <c r="N3857" s="1073"/>
    </row>
    <row r="3858" customFormat="false" ht="15.75" hidden="false" customHeight="false" outlineLevel="0" collapsed="false">
      <c r="A3858" s="820" t="n">
        <v>220</v>
      </c>
      <c r="B3858" s="981"/>
      <c r="C3858" s="921" t="n">
        <v>2910</v>
      </c>
      <c r="D3858" s="988" t="s">
        <v>641</v>
      </c>
      <c r="E3858" s="750" t="n">
        <f aca="false">F3858+G3858+H3858</f>
        <v>0</v>
      </c>
      <c r="F3858" s="818"/>
      <c r="G3858" s="806"/>
      <c r="H3858" s="1464"/>
      <c r="I3858" s="818"/>
      <c r="J3858" s="806"/>
      <c r="K3858" s="1464"/>
      <c r="L3858" s="750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5.75" hidden="false" customHeight="false" outlineLevel="0" collapsed="false">
      <c r="A3859" s="821" t="n">
        <v>225</v>
      </c>
      <c r="B3859" s="981"/>
      <c r="C3859" s="921" t="n">
        <v>2920</v>
      </c>
      <c r="D3859" s="988" t="s">
        <v>642</v>
      </c>
      <c r="E3859" s="750" t="n">
        <f aca="false">F3859+G3859+H3859</f>
        <v>0</v>
      </c>
      <c r="F3859" s="818"/>
      <c r="G3859" s="806"/>
      <c r="H3859" s="1464"/>
      <c r="I3859" s="818"/>
      <c r="J3859" s="806"/>
      <c r="K3859" s="1464"/>
      <c r="L3859" s="750" t="n">
        <f aca="false">I3859+J3859+K3859</f>
        <v>0</v>
      </c>
      <c r="M3859" s="1463" t="str">
        <f aca="false">(IF($E3859&lt;&gt;0,$M$2,IF($L3859&lt;&gt;0,$M$2,"")))</f>
        <v/>
      </c>
      <c r="N3859" s="1073"/>
    </row>
    <row r="3860" customFormat="false" ht="31.5" hidden="false" customHeight="false" outlineLevel="0" collapsed="false">
      <c r="A3860" s="821" t="n">
        <v>230</v>
      </c>
      <c r="B3860" s="981"/>
      <c r="C3860" s="963" t="n">
        <v>2969</v>
      </c>
      <c r="D3860" s="989" t="s">
        <v>643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31.5" hidden="false" customHeight="false" outlineLevel="0" collapsed="false">
      <c r="A3861" s="821" t="n">
        <v>245</v>
      </c>
      <c r="B3861" s="981"/>
      <c r="C3861" s="990" t="n">
        <v>2970</v>
      </c>
      <c r="D3861" s="991" t="s">
        <v>644</v>
      </c>
      <c r="E3861" s="992" t="n">
        <f aca="false">F3861+G3861+H3861</f>
        <v>0</v>
      </c>
      <c r="F3861" s="1370"/>
      <c r="G3861" s="1371"/>
      <c r="H3861" s="1474"/>
      <c r="I3861" s="1370"/>
      <c r="J3861" s="1371"/>
      <c r="K3861" s="1474"/>
      <c r="L3861" s="992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false" customHeight="false" outlineLevel="0" collapsed="false">
      <c r="A3862" s="820" t="n">
        <v>220</v>
      </c>
      <c r="B3862" s="981"/>
      <c r="C3862" s="972" t="n">
        <v>2989</v>
      </c>
      <c r="D3862" s="996" t="s">
        <v>645</v>
      </c>
      <c r="E3862" s="974" t="n">
        <f aca="false">F3862+G3862+H3862</f>
        <v>0</v>
      </c>
      <c r="F3862" s="1309"/>
      <c r="G3862" s="1310"/>
      <c r="H3862" s="1473"/>
      <c r="I3862" s="1309"/>
      <c r="J3862" s="1310"/>
      <c r="K3862" s="1473"/>
      <c r="L3862" s="974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false" customHeight="false" outlineLevel="0" collapsed="false">
      <c r="A3863" s="821" t="n">
        <v>225</v>
      </c>
      <c r="B3863" s="933"/>
      <c r="C3863" s="957" t="n">
        <v>2990</v>
      </c>
      <c r="D3863" s="997" t="s">
        <v>938</v>
      </c>
      <c r="E3863" s="959" t="n">
        <f aca="false">F3863+G3863+H3863</f>
        <v>0</v>
      </c>
      <c r="F3863" s="1155"/>
      <c r="G3863" s="1156"/>
      <c r="H3863" s="1471"/>
      <c r="I3863" s="1155"/>
      <c r="J3863" s="1156"/>
      <c r="K3863" s="1471"/>
      <c r="L3863" s="959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A3864" s="821" t="n">
        <v>230</v>
      </c>
      <c r="B3864" s="933"/>
      <c r="C3864" s="957" t="n">
        <v>2991</v>
      </c>
      <c r="D3864" s="997" t="s">
        <v>647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false" customHeight="false" outlineLevel="0" collapsed="false">
      <c r="A3865" s="821" t="n">
        <v>235</v>
      </c>
      <c r="B3865" s="933"/>
      <c r="C3865" s="926" t="n">
        <v>2992</v>
      </c>
      <c r="D3865" s="998" t="s">
        <v>648</v>
      </c>
      <c r="E3865" s="778" t="n">
        <f aca="false">F3865+G3865+H3865</f>
        <v>0</v>
      </c>
      <c r="F3865" s="814"/>
      <c r="G3865" s="815"/>
      <c r="H3865" s="1465"/>
      <c r="I3865" s="814"/>
      <c r="J3865" s="815"/>
      <c r="K3865" s="1465"/>
      <c r="L3865" s="778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false" customHeight="false" outlineLevel="0" collapsed="false">
      <c r="A3866" s="821" t="n">
        <v>240</v>
      </c>
      <c r="B3866" s="914" t="n">
        <v>3300</v>
      </c>
      <c r="C3866" s="999" t="s">
        <v>649</v>
      </c>
      <c r="D3866" s="1000"/>
      <c r="E3866" s="950" t="n">
        <f aca="false">SUM(E3867:E3872)</f>
        <v>0</v>
      </c>
      <c r="F3866" s="917" t="n">
        <f aca="false">SUM(F3867:F3872)</f>
        <v>0</v>
      </c>
      <c r="G3866" s="918" t="n">
        <f aca="false">SUM(G3867:G3872)</f>
        <v>0</v>
      </c>
      <c r="H3866" s="570" t="n">
        <f aca="false">SUM(H3867:H3872)</f>
        <v>0</v>
      </c>
      <c r="I3866" s="917" t="n">
        <f aca="false">SUM(I3867:I3872)</f>
        <v>0</v>
      </c>
      <c r="J3866" s="918" t="n">
        <f aca="false">SUM(J3867:J3872)</f>
        <v>0</v>
      </c>
      <c r="K3866" s="570" t="n">
        <f aca="false">SUM(K3867:K3872)</f>
        <v>0</v>
      </c>
      <c r="L3866" s="950" t="n">
        <f aca="false">SUM(L3867:L3872)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A3867" s="821" t="n">
        <v>245</v>
      </c>
      <c r="B3867" s="932"/>
      <c r="C3867" s="921" t="n">
        <v>3301</v>
      </c>
      <c r="D3867" s="1001" t="s">
        <v>650</v>
      </c>
      <c r="E3867" s="750" t="n">
        <f aca="false">F3867+G3867+H3867</f>
        <v>0</v>
      </c>
      <c r="F3867" s="751" t="n">
        <v>0</v>
      </c>
      <c r="G3867" s="752" t="n">
        <v>0</v>
      </c>
      <c r="H3867" s="753" t="n">
        <v>0</v>
      </c>
      <c r="I3867" s="751" t="n">
        <v>0</v>
      </c>
      <c r="J3867" s="752" t="n">
        <v>0</v>
      </c>
      <c r="K3867" s="753" t="n">
        <v>0</v>
      </c>
      <c r="L3867" s="750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A3868" s="820" t="n">
        <v>250</v>
      </c>
      <c r="B3868" s="932"/>
      <c r="C3868" s="934" t="n">
        <v>3302</v>
      </c>
      <c r="D3868" s="1002" t="s">
        <v>651</v>
      </c>
      <c r="E3868" s="757" t="n">
        <f aca="false">F3868+G3868+H3868</f>
        <v>0</v>
      </c>
      <c r="F3868" s="758" t="n">
        <v>0</v>
      </c>
      <c r="G3868" s="759" t="n">
        <v>0</v>
      </c>
      <c r="H3868" s="760" t="n">
        <v>0</v>
      </c>
      <c r="I3868" s="758" t="n">
        <v>0</v>
      </c>
      <c r="J3868" s="759" t="n">
        <v>0</v>
      </c>
      <c r="K3868" s="760" t="n">
        <v>0</v>
      </c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false" customHeight="false" outlineLevel="0" collapsed="false">
      <c r="A3869" s="821" t="n">
        <v>255</v>
      </c>
      <c r="B3869" s="932"/>
      <c r="C3869" s="934" t="n">
        <v>3303</v>
      </c>
      <c r="D3869" s="1002" t="s">
        <v>652</v>
      </c>
      <c r="E3869" s="757" t="n">
        <f aca="false">F3869+G3869+H3869</f>
        <v>0</v>
      </c>
      <c r="F3869" s="758" t="n">
        <v>0</v>
      </c>
      <c r="G3869" s="759" t="n">
        <v>0</v>
      </c>
      <c r="H3869" s="760" t="n">
        <v>0</v>
      </c>
      <c r="I3869" s="758" t="n">
        <v>0</v>
      </c>
      <c r="J3869" s="759" t="n">
        <v>0</v>
      </c>
      <c r="K3869" s="760" t="n">
        <v>0</v>
      </c>
      <c r="L3869" s="757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A3870" s="821" t="n">
        <v>265</v>
      </c>
      <c r="B3870" s="932"/>
      <c r="C3870" s="934" t="n">
        <v>3304</v>
      </c>
      <c r="D3870" s="1002" t="s">
        <v>653</v>
      </c>
      <c r="E3870" s="757" t="n">
        <f aca="false">F3870+G3870+H3870</f>
        <v>0</v>
      </c>
      <c r="F3870" s="758" t="n">
        <v>0</v>
      </c>
      <c r="G3870" s="759" t="n">
        <v>0</v>
      </c>
      <c r="H3870" s="760" t="n">
        <v>0</v>
      </c>
      <c r="I3870" s="758" t="n">
        <v>0</v>
      </c>
      <c r="J3870" s="759" t="n">
        <v>0</v>
      </c>
      <c r="K3870" s="760" t="n">
        <v>0</v>
      </c>
      <c r="L3870" s="757" t="n">
        <f aca="false">I3870+J3870+K3870</f>
        <v>0</v>
      </c>
      <c r="M3870" s="1463" t="str">
        <f aca="false">(IF($E3870&lt;&gt;0,$M$2,IF($L3870&lt;&gt;0,$M$2,"")))</f>
        <v/>
      </c>
      <c r="N3870" s="1073"/>
    </row>
    <row r="3871" customFormat="false" ht="15.75" hidden="false" customHeight="false" outlineLevel="0" collapsed="false">
      <c r="A3871" s="820" t="n">
        <v>270</v>
      </c>
      <c r="B3871" s="932"/>
      <c r="C3871" s="934" t="n">
        <v>3305</v>
      </c>
      <c r="D3871" s="1002" t="s">
        <v>654</v>
      </c>
      <c r="E3871" s="757" t="n">
        <f aca="false">F3871+G3871+H3871</f>
        <v>0</v>
      </c>
      <c r="F3871" s="758" t="n">
        <v>0</v>
      </c>
      <c r="G3871" s="759" t="n">
        <v>0</v>
      </c>
      <c r="H3871" s="760" t="n">
        <v>0</v>
      </c>
      <c r="I3871" s="758" t="n">
        <v>0</v>
      </c>
      <c r="J3871" s="759" t="n">
        <v>0</v>
      </c>
      <c r="K3871" s="760" t="n">
        <v>0</v>
      </c>
      <c r="L3871" s="757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31.5" hidden="false" customHeight="false" outlineLevel="0" collapsed="false">
      <c r="A3872" s="820" t="n">
        <v>290</v>
      </c>
      <c r="B3872" s="932"/>
      <c r="C3872" s="926" t="n">
        <v>3306</v>
      </c>
      <c r="D3872" s="1004" t="s">
        <v>655</v>
      </c>
      <c r="E3872" s="778" t="n">
        <f aca="false">F3872+G3872+H3872</f>
        <v>0</v>
      </c>
      <c r="F3872" s="779" t="n">
        <v>0</v>
      </c>
      <c r="G3872" s="780" t="n">
        <v>0</v>
      </c>
      <c r="H3872" s="781" t="n">
        <v>0</v>
      </c>
      <c r="I3872" s="779" t="n">
        <v>0</v>
      </c>
      <c r="J3872" s="780" t="n">
        <v>0</v>
      </c>
      <c r="K3872" s="781" t="n">
        <v>0</v>
      </c>
      <c r="L3872" s="778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false" customHeight="false" outlineLevel="0" collapsed="false">
      <c r="A3873" s="987" t="n">
        <v>320</v>
      </c>
      <c r="B3873" s="914" t="n">
        <v>3900</v>
      </c>
      <c r="C3873" s="979" t="s">
        <v>656</v>
      </c>
      <c r="D3873" s="979"/>
      <c r="E3873" s="950" t="n">
        <f aca="false">F3873+G3873+H3873</f>
        <v>0</v>
      </c>
      <c r="F3873" s="801" t="n">
        <v>0</v>
      </c>
      <c r="G3873" s="802" t="n">
        <v>0</v>
      </c>
      <c r="H3873" s="803" t="n">
        <v>0</v>
      </c>
      <c r="I3873" s="801" t="n">
        <v>0</v>
      </c>
      <c r="J3873" s="802" t="n">
        <v>0</v>
      </c>
      <c r="K3873" s="803" t="n">
        <v>0</v>
      </c>
      <c r="L3873" s="950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false" customHeight="false" outlineLevel="0" collapsed="false">
      <c r="A3874" s="820" t="n">
        <v>330</v>
      </c>
      <c r="B3874" s="914" t="n">
        <v>4000</v>
      </c>
      <c r="C3874" s="979" t="s">
        <v>657</v>
      </c>
      <c r="D3874" s="979"/>
      <c r="E3874" s="950" t="n">
        <f aca="false">F3874+G3874+H3874</f>
        <v>0</v>
      </c>
      <c r="F3874" s="1467"/>
      <c r="G3874" s="1468"/>
      <c r="H3874" s="1469"/>
      <c r="I3874" s="1467"/>
      <c r="J3874" s="1468"/>
      <c r="K3874" s="1469"/>
      <c r="L3874" s="950" t="n">
        <f aca="false">I3874+J3874+K3874</f>
        <v>0</v>
      </c>
      <c r="M3874" s="1463" t="str">
        <f aca="false">(IF($E3874&lt;&gt;0,$M$2,IF($L3874&lt;&gt;0,$M$2,"")))</f>
        <v/>
      </c>
      <c r="N3874" s="1073"/>
    </row>
    <row r="3875" customFormat="false" ht="15.75" hidden="false" customHeight="false" outlineLevel="0" collapsed="false">
      <c r="A3875" s="820" t="n">
        <v>350</v>
      </c>
      <c r="B3875" s="914" t="n">
        <v>4100</v>
      </c>
      <c r="C3875" s="979" t="s">
        <v>658</v>
      </c>
      <c r="D3875" s="979"/>
      <c r="E3875" s="950" t="n">
        <f aca="false">F3875+G3875+H3875</f>
        <v>0</v>
      </c>
      <c r="F3875" s="802" t="n">
        <v>0</v>
      </c>
      <c r="G3875" s="802" t="n">
        <v>0</v>
      </c>
      <c r="H3875" s="802" t="n">
        <v>0</v>
      </c>
      <c r="I3875" s="802" t="n">
        <v>0</v>
      </c>
      <c r="J3875" s="802" t="n">
        <v>0</v>
      </c>
      <c r="K3875" s="802" t="n">
        <v>0</v>
      </c>
      <c r="L3875" s="9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false" customHeight="false" outlineLevel="0" collapsed="false">
      <c r="A3876" s="821" t="n">
        <v>355</v>
      </c>
      <c r="B3876" s="914" t="n">
        <v>4200</v>
      </c>
      <c r="C3876" s="979" t="s">
        <v>659</v>
      </c>
      <c r="D3876" s="979"/>
      <c r="E3876" s="950" t="n">
        <f aca="false">SUM(E3877:E3882)</f>
        <v>0</v>
      </c>
      <c r="F3876" s="917" t="n">
        <f aca="false">SUM(F3877:F3882)</f>
        <v>0</v>
      </c>
      <c r="G3876" s="918" t="n">
        <f aca="false">SUM(G3877:G3882)</f>
        <v>0</v>
      </c>
      <c r="H3876" s="570" t="n">
        <f aca="false">SUM(H3877:H3882)</f>
        <v>0</v>
      </c>
      <c r="I3876" s="917" t="n">
        <f aca="false">SUM(I3877:I3882)</f>
        <v>0</v>
      </c>
      <c r="J3876" s="918" t="n">
        <f aca="false">SUM(J3877:J3882)</f>
        <v>0</v>
      </c>
      <c r="K3876" s="570" t="n">
        <f aca="false">SUM(K3877:K3882)</f>
        <v>0</v>
      </c>
      <c r="L3876" s="950" t="n">
        <f aca="false">SUM(L3877:L3882)</f>
        <v>0</v>
      </c>
      <c r="M3876" s="1463" t="str">
        <f aca="false">(IF($E3876&lt;&gt;0,$M$2,IF($L3876&lt;&gt;0,$M$2,"")))</f>
        <v/>
      </c>
      <c r="N3876" s="1073"/>
    </row>
    <row r="3877" customFormat="false" ht="15.75" hidden="false" customHeight="false" outlineLevel="0" collapsed="false">
      <c r="A3877" s="821" t="n">
        <v>355</v>
      </c>
      <c r="B3877" s="1005"/>
      <c r="C3877" s="921" t="n">
        <v>4201</v>
      </c>
      <c r="D3877" s="922" t="s">
        <v>660</v>
      </c>
      <c r="E3877" s="750" t="n">
        <f aca="false">F3877+G3877+H3877</f>
        <v>0</v>
      </c>
      <c r="F3877" s="818"/>
      <c r="G3877" s="806"/>
      <c r="H3877" s="1464"/>
      <c r="I3877" s="818"/>
      <c r="J3877" s="806"/>
      <c r="K3877" s="1464"/>
      <c r="L3877" s="750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false" customHeight="false" outlineLevel="0" collapsed="false">
      <c r="A3878" s="821" t="n">
        <v>375</v>
      </c>
      <c r="B3878" s="1005"/>
      <c r="C3878" s="934" t="n">
        <v>4202</v>
      </c>
      <c r="D3878" s="1006" t="s">
        <v>661</v>
      </c>
      <c r="E3878" s="757" t="n">
        <f aca="false">F3878+G3878+H3878</f>
        <v>0</v>
      </c>
      <c r="F3878" s="807"/>
      <c r="G3878" s="761"/>
      <c r="H3878" s="1466"/>
      <c r="I3878" s="807"/>
      <c r="J3878" s="761"/>
      <c r="K3878" s="1466"/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false" customHeight="false" outlineLevel="0" collapsed="false">
      <c r="A3879" s="821" t="n">
        <v>380</v>
      </c>
      <c r="B3879" s="1005"/>
      <c r="C3879" s="934" t="n">
        <v>4214</v>
      </c>
      <c r="D3879" s="1006" t="s">
        <v>662</v>
      </c>
      <c r="E3879" s="757" t="n">
        <f aca="false">F3879+G3879+H3879</f>
        <v>0</v>
      </c>
      <c r="F3879" s="807"/>
      <c r="G3879" s="761"/>
      <c r="H3879" s="1466"/>
      <c r="I3879" s="807"/>
      <c r="J3879" s="761"/>
      <c r="K3879" s="1466"/>
      <c r="L3879" s="757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false" customHeight="false" outlineLevel="0" collapsed="false">
      <c r="A3880" s="821" t="n">
        <v>385</v>
      </c>
      <c r="B3880" s="1005"/>
      <c r="C3880" s="934" t="n">
        <v>4217</v>
      </c>
      <c r="D3880" s="1006" t="s">
        <v>663</v>
      </c>
      <c r="E3880" s="757" t="n">
        <f aca="false">F3880+G3880+H3880</f>
        <v>0</v>
      </c>
      <c r="F3880" s="807"/>
      <c r="G3880" s="761"/>
      <c r="H3880" s="1466"/>
      <c r="I3880" s="807"/>
      <c r="J3880" s="761"/>
      <c r="K3880" s="1466"/>
      <c r="L3880" s="757" t="n">
        <f aca="false">I3880+J3880+K3880</f>
        <v>0</v>
      </c>
      <c r="M3880" s="1463" t="str">
        <f aca="false">(IF($E3880&lt;&gt;0,$M$2,IF($L3880&lt;&gt;0,$M$2,"")))</f>
        <v/>
      </c>
      <c r="N3880" s="1073"/>
    </row>
    <row r="3881" customFormat="false" ht="15.75" hidden="false" customHeight="false" outlineLevel="0" collapsed="false">
      <c r="A3881" s="821" t="n">
        <v>390</v>
      </c>
      <c r="B3881" s="1005"/>
      <c r="C3881" s="934" t="n">
        <v>4218</v>
      </c>
      <c r="D3881" s="935" t="s">
        <v>664</v>
      </c>
      <c r="E3881" s="757" t="n">
        <f aca="false">F3881+G3881+H3881</f>
        <v>0</v>
      </c>
      <c r="F3881" s="807"/>
      <c r="G3881" s="761"/>
      <c r="H3881" s="1466"/>
      <c r="I3881" s="807"/>
      <c r="J3881" s="761"/>
      <c r="K3881" s="1466"/>
      <c r="L3881" s="757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false" customHeight="false" outlineLevel="0" collapsed="false">
      <c r="A3882" s="821" t="n">
        <v>390</v>
      </c>
      <c r="B3882" s="1005"/>
      <c r="C3882" s="926" t="n">
        <v>4219</v>
      </c>
      <c r="D3882" s="1007" t="s">
        <v>665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false" customHeight="false" outlineLevel="0" collapsed="false">
      <c r="A3883" s="821" t="n">
        <v>395</v>
      </c>
      <c r="B3883" s="914" t="n">
        <v>4300</v>
      </c>
      <c r="C3883" s="979" t="s">
        <v>666</v>
      </c>
      <c r="D3883" s="979"/>
      <c r="E3883" s="950" t="n">
        <f aca="false">SUM(E3884:E3886)</f>
        <v>5163</v>
      </c>
      <c r="F3883" s="917" t="n">
        <f aca="false">SUM(F3884:F3886)</f>
        <v>5163</v>
      </c>
      <c r="G3883" s="918" t="n">
        <f aca="false">SUM(G3884:G3886)</f>
        <v>0</v>
      </c>
      <c r="H3883" s="570" t="n">
        <f aca="false">SUM(H3884:H3886)</f>
        <v>0</v>
      </c>
      <c r="I3883" s="917" t="n">
        <f aca="false">SUM(I3884:I3886)</f>
        <v>3442</v>
      </c>
      <c r="J3883" s="918" t="n">
        <f aca="false">SUM(J3884:J3886)</f>
        <v>0</v>
      </c>
      <c r="K3883" s="570" t="n">
        <f aca="false">SUM(K3884:K3886)</f>
        <v>0</v>
      </c>
      <c r="L3883" s="950" t="n">
        <f aca="false">SUM(L3884:L3886)</f>
        <v>3442</v>
      </c>
      <c r="M3883" s="1463" t="n">
        <f aca="false">(IF($E3883&lt;&gt;0,$M$2,IF($L3883&lt;&gt;0,$M$2,"")))</f>
        <v>1</v>
      </c>
      <c r="N3883" s="1073"/>
    </row>
    <row r="3884" customFormat="false" ht="15.75" hidden="false" customHeight="false" outlineLevel="0" collapsed="false">
      <c r="A3884" s="804" t="n">
        <v>397</v>
      </c>
      <c r="B3884" s="1005"/>
      <c r="C3884" s="921" t="n">
        <v>4301</v>
      </c>
      <c r="D3884" s="951" t="s">
        <v>667</v>
      </c>
      <c r="E3884" s="750" t="n">
        <f aca="false">F3884+G3884+H3884</f>
        <v>5163</v>
      </c>
      <c r="F3884" s="818" t="n">
        <v>5163</v>
      </c>
      <c r="G3884" s="806"/>
      <c r="H3884" s="1464"/>
      <c r="I3884" s="818" t="n">
        <v>3442</v>
      </c>
      <c r="J3884" s="806"/>
      <c r="K3884" s="1464"/>
      <c r="L3884" s="750" t="n">
        <f aca="false">I3884+J3884+K3884</f>
        <v>3442</v>
      </c>
      <c r="M3884" s="1463" t="n">
        <f aca="false">(IF($E3884&lt;&gt;0,$M$2,IF($L3884&lt;&gt;0,$M$2,"")))</f>
        <v>1</v>
      </c>
      <c r="N3884" s="1073"/>
    </row>
    <row r="3885" customFormat="false" ht="15.75" hidden="false" customHeight="false" outlineLevel="0" collapsed="false">
      <c r="A3885" s="763" t="n">
        <v>398</v>
      </c>
      <c r="B3885" s="1005"/>
      <c r="C3885" s="934" t="n">
        <v>4302</v>
      </c>
      <c r="D3885" s="1006" t="s">
        <v>668</v>
      </c>
      <c r="E3885" s="757" t="n">
        <f aca="false">F3885+G3885+H3885</f>
        <v>0</v>
      </c>
      <c r="F3885" s="807"/>
      <c r="G3885" s="761"/>
      <c r="H3885" s="1466"/>
      <c r="I3885" s="807"/>
      <c r="J3885" s="761"/>
      <c r="K3885" s="1466"/>
      <c r="L3885" s="757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false" customHeight="false" outlineLevel="0" collapsed="false">
      <c r="A3886" s="763" t="n">
        <v>399</v>
      </c>
      <c r="B3886" s="1005"/>
      <c r="C3886" s="926" t="n">
        <v>4309</v>
      </c>
      <c r="D3886" s="940" t="s">
        <v>669</v>
      </c>
      <c r="E3886" s="778" t="n">
        <f aca="false">F3886+G3886+H3886</f>
        <v>0</v>
      </c>
      <c r="F3886" s="814"/>
      <c r="G3886" s="815"/>
      <c r="H3886" s="1465"/>
      <c r="I3886" s="814"/>
      <c r="J3886" s="815"/>
      <c r="K3886" s="1465"/>
      <c r="L3886" s="778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false" customHeight="false" outlineLevel="0" collapsed="false">
      <c r="A3887" s="763" t="n">
        <v>400</v>
      </c>
      <c r="B3887" s="914" t="n">
        <v>4400</v>
      </c>
      <c r="C3887" s="979" t="s">
        <v>670</v>
      </c>
      <c r="D3887" s="979"/>
      <c r="E3887" s="950" t="n">
        <f aca="false">F3887+G3887+H3887</f>
        <v>0</v>
      </c>
      <c r="F3887" s="1467"/>
      <c r="G3887" s="1468"/>
      <c r="H3887" s="1469"/>
      <c r="I3887" s="1467"/>
      <c r="J3887" s="1468"/>
      <c r="K3887" s="1469"/>
      <c r="L3887" s="950" t="n">
        <f aca="false">I3887+J3887+K3887</f>
        <v>0</v>
      </c>
      <c r="M3887" s="1463" t="str">
        <f aca="false">(IF($E3887&lt;&gt;0,$M$2,IF($L3887&lt;&gt;0,$M$2,"")))</f>
        <v/>
      </c>
      <c r="N3887" s="1073"/>
    </row>
    <row r="3888" customFormat="false" ht="15.75" hidden="false" customHeight="false" outlineLevel="0" collapsed="false">
      <c r="A3888" s="763" t="n">
        <v>401</v>
      </c>
      <c r="B3888" s="914" t="n">
        <v>4500</v>
      </c>
      <c r="C3888" s="979" t="s">
        <v>671</v>
      </c>
      <c r="D3888" s="979"/>
      <c r="E3888" s="950" t="n">
        <f aca="false">F3888+G3888+H3888</f>
        <v>0</v>
      </c>
      <c r="F3888" s="1467"/>
      <c r="G3888" s="1468"/>
      <c r="H3888" s="1469"/>
      <c r="I3888" s="1467"/>
      <c r="J3888" s="1468"/>
      <c r="K3888" s="1469"/>
      <c r="L3888" s="9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false" customHeight="true" outlineLevel="0" collapsed="false">
      <c r="A3889" s="763" t="n">
        <v>402</v>
      </c>
      <c r="B3889" s="914" t="n">
        <v>4600</v>
      </c>
      <c r="C3889" s="986" t="s">
        <v>672</v>
      </c>
      <c r="D3889" s="986"/>
      <c r="E3889" s="950" t="n">
        <f aca="false">F3889+G3889+H3889</f>
        <v>0</v>
      </c>
      <c r="F3889" s="1467"/>
      <c r="G3889" s="1468"/>
      <c r="H3889" s="1469"/>
      <c r="I3889" s="1467"/>
      <c r="J3889" s="1468"/>
      <c r="K3889" s="1469"/>
      <c r="L3889" s="9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15.75" hidden="false" customHeight="false" outlineLevel="0" collapsed="false">
      <c r="A3890" s="1003" t="n">
        <v>404</v>
      </c>
      <c r="B3890" s="914" t="n">
        <v>4900</v>
      </c>
      <c r="C3890" s="979" t="s">
        <v>673</v>
      </c>
      <c r="D3890" s="979"/>
      <c r="E3890" s="950" t="n">
        <f aca="false">+E3891+E3892</f>
        <v>0</v>
      </c>
      <c r="F3890" s="917" t="n">
        <f aca="false">+F3891+F3892</f>
        <v>0</v>
      </c>
      <c r="G3890" s="918" t="n">
        <f aca="false">+G3891+G3892</f>
        <v>0</v>
      </c>
      <c r="H3890" s="570" t="n">
        <f aca="false">+H3891+H3892</f>
        <v>0</v>
      </c>
      <c r="I3890" s="917" t="n">
        <f aca="false">+I3891+I3892</f>
        <v>0</v>
      </c>
      <c r="J3890" s="918" t="n">
        <f aca="false">+J3891+J3892</f>
        <v>0</v>
      </c>
      <c r="K3890" s="570" t="n">
        <f aca="false">+K3891+K3892</f>
        <v>0</v>
      </c>
      <c r="L3890" s="950" t="n">
        <f aca="false">+L3891+L3892</f>
        <v>0</v>
      </c>
      <c r="M3890" s="1463" t="str">
        <f aca="false">(IF($E3890&lt;&gt;0,$M$2,IF($L3890&lt;&gt;0,$M$2,"")))</f>
        <v/>
      </c>
      <c r="N3890" s="1073"/>
    </row>
    <row r="3891" customFormat="false" ht="15.75" hidden="false" customHeight="false" outlineLevel="0" collapsed="false">
      <c r="A3891" s="1003" t="n">
        <v>404</v>
      </c>
      <c r="B3891" s="1005"/>
      <c r="C3891" s="921" t="n">
        <v>4901</v>
      </c>
      <c r="D3891" s="1008" t="s">
        <v>674</v>
      </c>
      <c r="E3891" s="750" t="n">
        <f aca="false">F3891+G3891+H3891</f>
        <v>0</v>
      </c>
      <c r="F3891" s="818"/>
      <c r="G3891" s="806"/>
      <c r="H3891" s="1464"/>
      <c r="I3891" s="818"/>
      <c r="J3891" s="806"/>
      <c r="K3891" s="1464"/>
      <c r="L3891" s="750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false" customHeight="false" outlineLevel="0" collapsed="false">
      <c r="A3892" s="820" t="n">
        <v>440</v>
      </c>
      <c r="B3892" s="1005"/>
      <c r="C3892" s="926" t="n">
        <v>4902</v>
      </c>
      <c r="D3892" s="940" t="s">
        <v>675</v>
      </c>
      <c r="E3892" s="778" t="n">
        <f aca="false">F3892+G3892+H3892</f>
        <v>0</v>
      </c>
      <c r="F3892" s="814"/>
      <c r="G3892" s="815"/>
      <c r="H3892" s="1465"/>
      <c r="I3892" s="814"/>
      <c r="J3892" s="815"/>
      <c r="K3892" s="1465"/>
      <c r="L3892" s="778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false" customHeight="false" outlineLevel="0" collapsed="false">
      <c r="A3893" s="820" t="n">
        <v>450</v>
      </c>
      <c r="B3893" s="1009" t="n">
        <v>5100</v>
      </c>
      <c r="C3893" s="1010" t="s">
        <v>676</v>
      </c>
      <c r="D3893" s="1010"/>
      <c r="E3893" s="950" t="n">
        <f aca="false">F3893+G3893+H3893</f>
        <v>0</v>
      </c>
      <c r="F3893" s="1467"/>
      <c r="G3893" s="1468"/>
      <c r="H3893" s="1469"/>
      <c r="I3893" s="1467"/>
      <c r="J3893" s="1468"/>
      <c r="K3893" s="1469"/>
      <c r="L3893" s="950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false" customHeight="false" outlineLevel="0" collapsed="false">
      <c r="A3894" s="820" t="n">
        <v>495</v>
      </c>
      <c r="B3894" s="1009" t="n">
        <v>5200</v>
      </c>
      <c r="C3894" s="1010" t="s">
        <v>677</v>
      </c>
      <c r="D3894" s="1010"/>
      <c r="E3894" s="950" t="n">
        <f aca="false">SUM(E3895:E3901)</f>
        <v>0</v>
      </c>
      <c r="F3894" s="917" t="n">
        <f aca="false">SUM(F3895:F3901)</f>
        <v>0</v>
      </c>
      <c r="G3894" s="918" t="n">
        <f aca="false">SUM(G3895:G3901)</f>
        <v>0</v>
      </c>
      <c r="H3894" s="570" t="n">
        <f aca="false">SUM(H3895:H3901)</f>
        <v>0</v>
      </c>
      <c r="I3894" s="917" t="n">
        <f aca="false">SUM(I3895:I3901)</f>
        <v>0</v>
      </c>
      <c r="J3894" s="918" t="n">
        <f aca="false">SUM(J3895:J3901)</f>
        <v>0</v>
      </c>
      <c r="K3894" s="570" t="n">
        <f aca="false">SUM(K3895:K3901)</f>
        <v>0</v>
      </c>
      <c r="L3894" s="950" t="n">
        <f aca="false">SUM(L3895:L3901)</f>
        <v>0</v>
      </c>
      <c r="M3894" s="1463" t="str">
        <f aca="false">(IF($E3894&lt;&gt;0,$M$2,IF($L3894&lt;&gt;0,$M$2,"")))</f>
        <v/>
      </c>
      <c r="N3894" s="1073"/>
    </row>
    <row r="3895" customFormat="false" ht="15.75" hidden="false" customHeight="false" outlineLevel="0" collapsed="false">
      <c r="A3895" s="821" t="n">
        <v>500</v>
      </c>
      <c r="B3895" s="1012"/>
      <c r="C3895" s="1013" t="n">
        <v>5201</v>
      </c>
      <c r="D3895" s="1014" t="s">
        <v>678</v>
      </c>
      <c r="E3895" s="750" t="n">
        <f aca="false">F3895+G3895+H3895</f>
        <v>0</v>
      </c>
      <c r="F3895" s="818"/>
      <c r="G3895" s="806"/>
      <c r="H3895" s="1464"/>
      <c r="I3895" s="818"/>
      <c r="J3895" s="806"/>
      <c r="K3895" s="1464"/>
      <c r="L3895" s="750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false" customHeight="false" outlineLevel="0" collapsed="false">
      <c r="A3896" s="821" t="n">
        <v>505</v>
      </c>
      <c r="B3896" s="1012"/>
      <c r="C3896" s="1016" t="n">
        <v>5202</v>
      </c>
      <c r="D3896" s="1017" t="s">
        <v>679</v>
      </c>
      <c r="E3896" s="757" t="n">
        <f aca="false">F3896+G3896+H3896</f>
        <v>0</v>
      </c>
      <c r="F3896" s="807"/>
      <c r="G3896" s="761"/>
      <c r="H3896" s="1466"/>
      <c r="I3896" s="807"/>
      <c r="J3896" s="761"/>
      <c r="K3896" s="1466"/>
      <c r="L3896" s="757" t="n">
        <f aca="false">I3896+J3896+K3896</f>
        <v>0</v>
      </c>
      <c r="M3896" s="1463" t="str">
        <f aca="false">(IF($E3896&lt;&gt;0,$M$2,IF($L3896&lt;&gt;0,$M$2,"")))</f>
        <v/>
      </c>
      <c r="N3896" s="1073"/>
    </row>
    <row r="3897" customFormat="false" ht="15.75" hidden="false" customHeight="false" outlineLevel="0" collapsed="false">
      <c r="A3897" s="821" t="n">
        <v>510</v>
      </c>
      <c r="B3897" s="1012"/>
      <c r="C3897" s="1016" t="n">
        <v>5203</v>
      </c>
      <c r="D3897" s="1017" t="s">
        <v>680</v>
      </c>
      <c r="E3897" s="757" t="n">
        <f aca="false">F3897+G3897+H3897</f>
        <v>0</v>
      </c>
      <c r="F3897" s="807"/>
      <c r="G3897" s="761"/>
      <c r="H3897" s="1466"/>
      <c r="I3897" s="807"/>
      <c r="J3897" s="761"/>
      <c r="K3897" s="1466"/>
      <c r="L3897" s="757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false" customHeight="false" outlineLevel="0" collapsed="false">
      <c r="A3898" s="821" t="n">
        <v>515</v>
      </c>
      <c r="B3898" s="1012"/>
      <c r="C3898" s="1016" t="n">
        <v>5204</v>
      </c>
      <c r="D3898" s="1017" t="s">
        <v>681</v>
      </c>
      <c r="E3898" s="757" t="n">
        <f aca="false">F3898+G3898+H3898</f>
        <v>0</v>
      </c>
      <c r="F3898" s="807"/>
      <c r="G3898" s="761"/>
      <c r="H3898" s="1466"/>
      <c r="I3898" s="807"/>
      <c r="J3898" s="761"/>
      <c r="K3898" s="1466"/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false" customHeight="false" outlineLevel="0" collapsed="false">
      <c r="A3899" s="821" t="n">
        <v>520</v>
      </c>
      <c r="B3899" s="1012"/>
      <c r="C3899" s="1016" t="n">
        <v>5205</v>
      </c>
      <c r="D3899" s="1017" t="s">
        <v>682</v>
      </c>
      <c r="E3899" s="757" t="n">
        <f aca="false">F3899+G3899+H3899</f>
        <v>0</v>
      </c>
      <c r="F3899" s="807"/>
      <c r="G3899" s="761"/>
      <c r="H3899" s="1466"/>
      <c r="I3899" s="807"/>
      <c r="J3899" s="761"/>
      <c r="K3899" s="1466"/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false" customHeight="false" outlineLevel="0" collapsed="false">
      <c r="A3900" s="821" t="n">
        <v>525</v>
      </c>
      <c r="B3900" s="1012"/>
      <c r="C3900" s="1016" t="n">
        <v>5206</v>
      </c>
      <c r="D3900" s="1017" t="s">
        <v>683</v>
      </c>
      <c r="E3900" s="757" t="n">
        <f aca="false">F3900+G3900+H3900</f>
        <v>0</v>
      </c>
      <c r="F3900" s="807"/>
      <c r="G3900" s="761"/>
      <c r="H3900" s="1466"/>
      <c r="I3900" s="807"/>
      <c r="J3900" s="761"/>
      <c r="K3900" s="1466"/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false" customHeight="false" outlineLevel="0" collapsed="false">
      <c r="A3901" s="820" t="n">
        <v>635</v>
      </c>
      <c r="B3901" s="1012"/>
      <c r="C3901" s="1018" t="n">
        <v>5219</v>
      </c>
      <c r="D3901" s="1019" t="s">
        <v>684</v>
      </c>
      <c r="E3901" s="778" t="n">
        <f aca="false">F3901+G3901+H3901</f>
        <v>0</v>
      </c>
      <c r="F3901" s="814"/>
      <c r="G3901" s="815"/>
      <c r="H3901" s="1465"/>
      <c r="I3901" s="814"/>
      <c r="J3901" s="815"/>
      <c r="K3901" s="1465"/>
      <c r="L3901" s="778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15.75" hidden="false" customHeight="false" outlineLevel="0" collapsed="false">
      <c r="A3902" s="821" t="n">
        <v>640</v>
      </c>
      <c r="B3902" s="1009" t="n">
        <v>5300</v>
      </c>
      <c r="C3902" s="1010" t="s">
        <v>685</v>
      </c>
      <c r="D3902" s="1010"/>
      <c r="E3902" s="950" t="n">
        <f aca="false">SUM(E3903:E3904)</f>
        <v>0</v>
      </c>
      <c r="F3902" s="917" t="n">
        <f aca="false">SUM(F3903:F3904)</f>
        <v>0</v>
      </c>
      <c r="G3902" s="918" t="n">
        <f aca="false">SUM(G3903:G3904)</f>
        <v>0</v>
      </c>
      <c r="H3902" s="570" t="n">
        <f aca="false">SUM(H3903:H3904)</f>
        <v>0</v>
      </c>
      <c r="I3902" s="917" t="n">
        <f aca="false">SUM(I3903:I3904)</f>
        <v>0</v>
      </c>
      <c r="J3902" s="918" t="n">
        <f aca="false">SUM(J3903:J3904)</f>
        <v>0</v>
      </c>
      <c r="K3902" s="570" t="n">
        <f aca="false">SUM(K3903:K3904)</f>
        <v>0</v>
      </c>
      <c r="L3902" s="950" t="n">
        <f aca="false">SUM(L3903:L3904)</f>
        <v>0</v>
      </c>
      <c r="M3902" s="1463" t="str">
        <f aca="false">(IF($E3902&lt;&gt;0,$M$2,IF($L3902&lt;&gt;0,$M$2,"")))</f>
        <v/>
      </c>
      <c r="N3902" s="1073"/>
    </row>
    <row r="3903" customFormat="false" ht="15.75" hidden="false" customHeight="false" outlineLevel="0" collapsed="false">
      <c r="A3903" s="821" t="n">
        <v>645</v>
      </c>
      <c r="B3903" s="1012"/>
      <c r="C3903" s="1013" t="n">
        <v>5301</v>
      </c>
      <c r="D3903" s="1014" t="s">
        <v>686</v>
      </c>
      <c r="E3903" s="750" t="n">
        <f aca="false">F3903+G3903+H3903</f>
        <v>0</v>
      </c>
      <c r="F3903" s="818"/>
      <c r="G3903" s="806"/>
      <c r="H3903" s="1464"/>
      <c r="I3903" s="818"/>
      <c r="J3903" s="806"/>
      <c r="K3903" s="1464"/>
      <c r="L3903" s="7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false" customHeight="false" outlineLevel="0" collapsed="false">
      <c r="A3904" s="821" t="n">
        <v>650</v>
      </c>
      <c r="B3904" s="1012"/>
      <c r="C3904" s="1018" t="n">
        <v>5309</v>
      </c>
      <c r="D3904" s="1019" t="s">
        <v>687</v>
      </c>
      <c r="E3904" s="778" t="n">
        <f aca="false">F3904+G3904+H3904</f>
        <v>0</v>
      </c>
      <c r="F3904" s="814"/>
      <c r="G3904" s="815"/>
      <c r="H3904" s="1465"/>
      <c r="I3904" s="814"/>
      <c r="J3904" s="815"/>
      <c r="K3904" s="1465"/>
      <c r="L3904" s="778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false" customHeight="false" outlineLevel="0" collapsed="false">
      <c r="A3905" s="820" t="n">
        <v>655</v>
      </c>
      <c r="B3905" s="1009" t="n">
        <v>5400</v>
      </c>
      <c r="C3905" s="1010" t="s">
        <v>688</v>
      </c>
      <c r="D3905" s="1010"/>
      <c r="E3905" s="950" t="n">
        <f aca="false">F3905+G3905+H3905</f>
        <v>0</v>
      </c>
      <c r="F3905" s="1467"/>
      <c r="G3905" s="1468"/>
      <c r="H3905" s="1469"/>
      <c r="I3905" s="1467"/>
      <c r="J3905" s="1468"/>
      <c r="K3905" s="1469"/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false" customHeight="false" outlineLevel="0" collapsed="false">
      <c r="A3906" s="820" t="n">
        <v>665</v>
      </c>
      <c r="B3906" s="914" t="n">
        <v>5500</v>
      </c>
      <c r="C3906" s="979" t="s">
        <v>689</v>
      </c>
      <c r="D3906" s="979"/>
      <c r="E3906" s="950" t="n">
        <f aca="false">SUM(E3907:E3910)</f>
        <v>0</v>
      </c>
      <c r="F3906" s="917" t="n">
        <f aca="false">SUM(F3907:F3910)</f>
        <v>0</v>
      </c>
      <c r="G3906" s="918" t="n">
        <f aca="false">SUM(G3907:G3910)</f>
        <v>0</v>
      </c>
      <c r="H3906" s="570" t="n">
        <f aca="false">SUM(H3907:H3910)</f>
        <v>0</v>
      </c>
      <c r="I3906" s="917" t="n">
        <f aca="false">SUM(I3907:I3910)</f>
        <v>0</v>
      </c>
      <c r="J3906" s="918" t="n">
        <f aca="false">SUM(J3907:J3910)</f>
        <v>0</v>
      </c>
      <c r="K3906" s="570" t="n">
        <f aca="false">SUM(K3907:K3910)</f>
        <v>0</v>
      </c>
      <c r="L3906" s="950" t="n">
        <f aca="false">SUM(L3907:L3910)</f>
        <v>0</v>
      </c>
      <c r="M3906" s="1463" t="str">
        <f aca="false">(IF($E3906&lt;&gt;0,$M$2,IF($L3906&lt;&gt;0,$M$2,"")))</f>
        <v/>
      </c>
      <c r="N3906" s="1073"/>
    </row>
    <row r="3907" customFormat="false" ht="15.75" hidden="false" customHeight="false" outlineLevel="0" collapsed="false">
      <c r="A3907" s="820" t="n">
        <v>675</v>
      </c>
      <c r="B3907" s="1005"/>
      <c r="C3907" s="921" t="n">
        <v>5501</v>
      </c>
      <c r="D3907" s="951" t="s">
        <v>690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false" customHeight="false" outlineLevel="0" collapsed="false">
      <c r="A3908" s="820" t="n">
        <v>685</v>
      </c>
      <c r="B3908" s="1005"/>
      <c r="C3908" s="934" t="n">
        <v>5502</v>
      </c>
      <c r="D3908" s="935" t="s">
        <v>691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false" customHeight="false" outlineLevel="0" collapsed="false">
      <c r="A3909" s="821" t="n">
        <v>690</v>
      </c>
      <c r="B3909" s="1005"/>
      <c r="C3909" s="934" t="n">
        <v>5503</v>
      </c>
      <c r="D3909" s="1006" t="s">
        <v>692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false" customHeight="false" outlineLevel="0" collapsed="false">
      <c r="A3910" s="821" t="n">
        <v>695</v>
      </c>
      <c r="B3910" s="1005"/>
      <c r="C3910" s="926" t="n">
        <v>5504</v>
      </c>
      <c r="D3910" s="978" t="s">
        <v>693</v>
      </c>
      <c r="E3910" s="778" t="n">
        <f aca="false">F3910+G3910+H3910</f>
        <v>0</v>
      </c>
      <c r="F3910" s="814"/>
      <c r="G3910" s="815"/>
      <c r="H3910" s="1465"/>
      <c r="I3910" s="814"/>
      <c r="J3910" s="815"/>
      <c r="K3910" s="1465"/>
      <c r="L3910" s="778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false" customHeight="true" outlineLevel="0" collapsed="false">
      <c r="A3911" s="820" t="n">
        <v>700</v>
      </c>
      <c r="B3911" s="1009" t="n">
        <v>5700</v>
      </c>
      <c r="C3911" s="1020" t="s">
        <v>694</v>
      </c>
      <c r="D3911" s="1020"/>
      <c r="E3911" s="950" t="n">
        <f aca="false">SUM(E3912:E3914)</f>
        <v>0</v>
      </c>
      <c r="F3911" s="917" t="n">
        <f aca="false">SUM(F3912:F3914)</f>
        <v>0</v>
      </c>
      <c r="G3911" s="918" t="n">
        <f aca="false">SUM(G3912:G3914)</f>
        <v>0</v>
      </c>
      <c r="H3911" s="570" t="n">
        <f aca="false">SUM(H3912:H3914)</f>
        <v>0</v>
      </c>
      <c r="I3911" s="917" t="n">
        <f aca="false">SUM(I3912:I3914)</f>
        <v>0</v>
      </c>
      <c r="J3911" s="918" t="n">
        <f aca="false">SUM(J3912:J3914)</f>
        <v>0</v>
      </c>
      <c r="K3911" s="570" t="n">
        <f aca="false">SUM(K3912:K3914)</f>
        <v>0</v>
      </c>
      <c r="L3911" s="950" t="n">
        <f aca="false">SUM(L3912:L3914)</f>
        <v>0</v>
      </c>
      <c r="M3911" s="1463" t="str">
        <f aca="false">(IF($E3911&lt;&gt;0,$M$2,IF($L3911&lt;&gt;0,$M$2,"")))</f>
        <v/>
      </c>
      <c r="N3911" s="1073"/>
    </row>
    <row r="3912" customFormat="false" ht="15.75" hidden="false" customHeight="false" outlineLevel="0" collapsed="false">
      <c r="A3912" s="820" t="n">
        <v>710</v>
      </c>
      <c r="B3912" s="1012"/>
      <c r="C3912" s="1013" t="n">
        <v>5701</v>
      </c>
      <c r="D3912" s="1014" t="s">
        <v>695</v>
      </c>
      <c r="E3912" s="750" t="n">
        <f aca="false">F3912+G3912+H3912</f>
        <v>0</v>
      </c>
      <c r="F3912" s="802" t="n">
        <v>0</v>
      </c>
      <c r="G3912" s="802" t="n">
        <v>0</v>
      </c>
      <c r="H3912" s="802" t="n">
        <v>0</v>
      </c>
      <c r="I3912" s="802" t="n">
        <v>0</v>
      </c>
      <c r="J3912" s="802" t="n">
        <v>0</v>
      </c>
      <c r="K3912" s="802" t="n">
        <v>0</v>
      </c>
      <c r="L3912" s="750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false" customHeight="false" outlineLevel="0" collapsed="false">
      <c r="A3913" s="821" t="n">
        <v>715</v>
      </c>
      <c r="B3913" s="1012"/>
      <c r="C3913" s="1021" t="n">
        <v>5702</v>
      </c>
      <c r="D3913" s="1022" t="s">
        <v>696</v>
      </c>
      <c r="E3913" s="766" t="n">
        <f aca="false">F3913+G3913+H3913</f>
        <v>0</v>
      </c>
      <c r="F3913" s="802" t="n">
        <v>0</v>
      </c>
      <c r="G3913" s="802" t="n">
        <v>0</v>
      </c>
      <c r="H3913" s="802" t="n">
        <v>0</v>
      </c>
      <c r="I3913" s="802" t="n">
        <v>0</v>
      </c>
      <c r="J3913" s="802" t="n">
        <v>0</v>
      </c>
      <c r="K3913" s="802" t="n">
        <v>0</v>
      </c>
      <c r="L3913" s="766" t="n">
        <f aca="false">I3913+J3913+K3913</f>
        <v>0</v>
      </c>
      <c r="M3913" s="1463" t="str">
        <f aca="false">(IF($E3913&lt;&gt;0,$M$2,IF($L3913&lt;&gt;0,$M$2,"")))</f>
        <v/>
      </c>
      <c r="N3913" s="1073"/>
    </row>
    <row r="3914" customFormat="false" ht="15.75" hidden="false" customHeight="false" outlineLevel="0" collapsed="false">
      <c r="A3914" s="821" t="n">
        <v>720</v>
      </c>
      <c r="B3914" s="933"/>
      <c r="C3914" s="1023" t="n">
        <v>4071</v>
      </c>
      <c r="D3914" s="1024" t="s">
        <v>697</v>
      </c>
      <c r="E3914" s="1025" t="n">
        <f aca="false">F3914+G3914+H3914</f>
        <v>0</v>
      </c>
      <c r="F3914" s="802" t="n">
        <v>0</v>
      </c>
      <c r="G3914" s="802" t="n">
        <v>0</v>
      </c>
      <c r="H3914" s="802" t="n">
        <v>0</v>
      </c>
      <c r="I3914" s="802" t="n">
        <v>0</v>
      </c>
      <c r="J3914" s="802" t="n">
        <v>0</v>
      </c>
      <c r="K3914" s="802" t="n">
        <v>0</v>
      </c>
      <c r="L3914" s="1025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false" customHeight="false" outlineLevel="0" collapsed="false">
      <c r="A3915" s="821" t="n">
        <v>725</v>
      </c>
      <c r="B3915" s="1284"/>
      <c r="C3915" s="1032" t="s">
        <v>698</v>
      </c>
      <c r="D3915" s="1032"/>
      <c r="E3915" s="1475"/>
      <c r="F3915" s="1475"/>
      <c r="G3915" s="1475"/>
      <c r="H3915" s="1475"/>
      <c r="I3915" s="1475"/>
      <c r="J3915" s="1475"/>
      <c r="K3915" s="1475"/>
      <c r="L3915" s="1476"/>
      <c r="M3915" s="1463" t="str">
        <f aca="false">(IF($E3915&lt;&gt;0,$M$2,IF($L3915&lt;&gt;0,$M$2,"")))</f>
        <v/>
      </c>
      <c r="N3915" s="1073"/>
    </row>
    <row r="3916" customFormat="false" ht="15.75" hidden="false" customHeight="false" outlineLevel="0" collapsed="false">
      <c r="A3916" s="821" t="n">
        <v>730</v>
      </c>
      <c r="B3916" s="1031" t="n">
        <v>98</v>
      </c>
      <c r="C3916" s="1032" t="s">
        <v>698</v>
      </c>
      <c r="D3916" s="1032"/>
      <c r="E3916" s="950" t="n">
        <f aca="false">F3916+G3916+H3916</f>
        <v>0</v>
      </c>
      <c r="F3916" s="1477"/>
      <c r="G3916" s="1478"/>
      <c r="H3916" s="1479"/>
      <c r="I3916" s="1207" t="n">
        <v>0</v>
      </c>
      <c r="J3916" s="1480" t="n">
        <v>0</v>
      </c>
      <c r="K3916" s="1182" t="n">
        <v>0</v>
      </c>
      <c r="L3916" s="950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false" customHeight="false" outlineLevel="0" collapsed="false">
      <c r="A3917" s="821" t="n">
        <v>735</v>
      </c>
      <c r="B3917" s="1481"/>
      <c r="C3917" s="1482"/>
      <c r="D3917" s="1483"/>
      <c r="E3917" s="911"/>
      <c r="F3917" s="911"/>
      <c r="G3917" s="911"/>
      <c r="H3917" s="911"/>
      <c r="I3917" s="911"/>
      <c r="J3917" s="911"/>
      <c r="K3917" s="911"/>
      <c r="L3917" s="912"/>
      <c r="M3917" s="1463" t="str">
        <f aca="false">(IF($E3917&lt;&gt;0,$M$2,IF($L3917&lt;&gt;0,$M$2,"")))</f>
        <v/>
      </c>
      <c r="N3917" s="1073"/>
    </row>
    <row r="3918" customFormat="false" ht="15.75" hidden="false" customHeight="false" outlineLevel="0" collapsed="false">
      <c r="A3918" s="821" t="n">
        <v>740</v>
      </c>
      <c r="B3918" s="1484"/>
      <c r="C3918" s="692"/>
      <c r="D3918" s="1485"/>
      <c r="E3918" s="862"/>
      <c r="F3918" s="862"/>
      <c r="G3918" s="862"/>
      <c r="H3918" s="862"/>
      <c r="I3918" s="862"/>
      <c r="J3918" s="862"/>
      <c r="K3918" s="862"/>
      <c r="L3918" s="1039"/>
      <c r="M3918" s="1463" t="str">
        <f aca="false">(IF($E3918&lt;&gt;0,$M$2,IF($L3918&lt;&gt;0,$M$2,"")))</f>
        <v/>
      </c>
      <c r="N3918" s="1073"/>
    </row>
    <row r="3919" customFormat="false" ht="15.75" hidden="false" customHeight="false" outlineLevel="0" collapsed="false">
      <c r="A3919" s="821" t="n">
        <v>745</v>
      </c>
      <c r="B3919" s="1484"/>
      <c r="C3919" s="692"/>
      <c r="D3919" s="1485"/>
      <c r="E3919" s="862"/>
      <c r="F3919" s="862"/>
      <c r="G3919" s="862"/>
      <c r="H3919" s="862"/>
      <c r="I3919" s="862"/>
      <c r="J3919" s="862"/>
      <c r="K3919" s="862"/>
      <c r="L3919" s="1039"/>
      <c r="M3919" s="1463" t="str">
        <f aca="false">(IF($E3919&lt;&gt;0,$M$2,IF($L3919&lt;&gt;0,$M$2,"")))</f>
        <v/>
      </c>
      <c r="N3919" s="1073"/>
    </row>
    <row r="3920" customFormat="false" ht="16.5" hidden="false" customHeight="false" outlineLevel="0" collapsed="false">
      <c r="A3920" s="820" t="n">
        <v>750</v>
      </c>
      <c r="B3920" s="1486"/>
      <c r="C3920" s="1043" t="s">
        <v>579</v>
      </c>
      <c r="D3920" s="1487" t="n">
        <f aca="false">+B3920</f>
        <v>0</v>
      </c>
      <c r="E3920" s="1045" t="n">
        <f aca="false">SUM(E3804,E3807,E3813,E3821,E3822,E3840,E3844,E3850,E3853,E3854,E3855,E3856,E3857,E3866,E3873,E3874,E3875,E3876,E3883,E3887,E3888,E3889,E3890,E3893,E3894,E3902,E3905,E3906,E3911)+E3916</f>
        <v>5163</v>
      </c>
      <c r="F3920" s="1046" t="n">
        <f aca="false">SUM(F3804,F3807,F3813,F3821,F3822,F3840,F3844,F3850,F3853,F3854,F3855,F3856,F3857,F3866,F3873,F3874,F3875,F3876,F3883,F3887,F3888,F3889,F3890,F3893,F3894,F3902,F3905,F3906,F3911)+F3916</f>
        <v>5163</v>
      </c>
      <c r="G3920" s="1047" t="n">
        <f aca="false">SUM(G3804,G3807,G3813,G3821,G3822,G3840,G3844,G3850,G3853,G3854,G3855,G3856,G3857,G3866,G3873,G3874,G3875,G3876,G3883,G3887,G3888,G3889,G3890,G3893,G3894,G3902,G3905,G3906,G3911)+G3916</f>
        <v>0</v>
      </c>
      <c r="H3920" s="1048" t="n">
        <f aca="false">SUM(H3804,H3807,H3813,H3821,H3822,H3840,H3844,H3850,H3853,H3854,H3855,H3856,H3857,H3866,H3873,H3874,H3875,H3876,H3883,H3887,H3888,H3889,H3890,H3893,H3894,H3902,H3905,H3906,H3911)+H3916</f>
        <v>0</v>
      </c>
      <c r="I3920" s="1046" t="n">
        <f aca="false">SUM(I3804,I3807,I3813,I3821,I3822,I3840,I3844,I3850,I3853,I3854,I3855,I3856,I3857,I3866,I3873,I3874,I3875,I3876,I3883,I3887,I3888,I3889,I3890,I3893,I3894,I3902,I3905,I3906,I3911)+I3916</f>
        <v>3442</v>
      </c>
      <c r="J3920" s="1047" t="n">
        <f aca="false">SUM(J3804,J3807,J3813,J3821,J3822,J3840,J3844,J3850,J3853,J3854,J3855,J3856,J3857,J3866,J3873,J3874,J3875,J3876,J3883,J3887,J3888,J3889,J3890,J3893,J3894,J3902,J3905,J3906,J3911)+J3916</f>
        <v>0</v>
      </c>
      <c r="K3920" s="1048" t="n">
        <f aca="false">SUM(K3804,K3807,K3813,K3821,K3822,K3840,K3844,K3850,K3853,K3854,K3855,K3856,K3857,K3866,K3873,K3874,K3875,K3876,K3883,K3887,K3888,K3889,K3890,K3893,K3894,K3902,K3905,K3906,K3911)+K3916</f>
        <v>0</v>
      </c>
      <c r="L3920" s="1045" t="n">
        <f aca="false">SUM(L3804,L3807,L3813,L3821,L3822,L3840,L3844,L3850,L3853,L3854,L3855,L3856,L3857,L3866,L3873,L3874,L3875,L3876,L3883,L3887,L3888,L3889,L3890,L3893,L3894,L3902,L3905,L3906,L3911)+L3916</f>
        <v>3442</v>
      </c>
      <c r="M3920" s="1463" t="n">
        <f aca="false">(IF($E3920&lt;&gt;0,$M$2,IF($L3920&lt;&gt;0,$M$2,"")))</f>
        <v>1</v>
      </c>
      <c r="N3920" s="1488" t="str">
        <f aca="false">LEFT(C3801,1)</f>
        <v>8</v>
      </c>
    </row>
    <row r="3921" customFormat="false" ht="16.5" hidden="false" customHeight="false" outlineLevel="0" collapsed="false">
      <c r="A3921" s="821" t="n">
        <v>755</v>
      </c>
      <c r="B3921" s="1489" t="s">
        <v>939</v>
      </c>
      <c r="C3921" s="1490"/>
      <c r="L3921" s="1086"/>
      <c r="M3921" s="679" t="n">
        <f aca="false">(IF($E3920&lt;&gt;0,$M$2,IF($L3920&lt;&gt;0,$M$2,"")))</f>
        <v>1</v>
      </c>
    </row>
    <row r="3922" customFormat="false" ht="15.75" hidden="false" customHeight="false" outlineLevel="0" collapsed="false">
      <c r="A3922" s="821" t="n">
        <v>760</v>
      </c>
      <c r="B3922" s="1491"/>
      <c r="C3922" s="1491"/>
      <c r="D3922" s="1492"/>
      <c r="E3922" s="1491"/>
      <c r="F3922" s="1491"/>
      <c r="G3922" s="1491"/>
      <c r="H3922" s="1491"/>
      <c r="I3922" s="1491"/>
      <c r="J3922" s="1491"/>
      <c r="K3922" s="1491"/>
      <c r="L3922" s="1493"/>
      <c r="M3922" s="679" t="n">
        <f aca="false">(IF($E3920&lt;&gt;0,$M$2,IF($L3920&lt;&gt;0,$M$2,"")))</f>
        <v>1</v>
      </c>
    </row>
    <row r="3923" customFormat="false" ht="18.75" hidden="false" customHeight="false" outlineLevel="0" collapsed="false">
      <c r="A3923" s="820" t="n">
        <v>765</v>
      </c>
      <c r="B3923" s="1494"/>
      <c r="C3923" s="1494"/>
      <c r="D3923" s="1494"/>
      <c r="E3923" s="1494"/>
      <c r="F3923" s="1494"/>
      <c r="G3923" s="1494"/>
      <c r="H3923" s="1494"/>
      <c r="I3923" s="1494"/>
      <c r="J3923" s="1494"/>
      <c r="K3923" s="1494"/>
      <c r="L3923" s="1495"/>
      <c r="M3923" s="1496" t="str">
        <f aca="false">(IF(E3918&lt;&gt;0,$G$2,IF(L3918&lt;&gt;0,$G$2,"")))</f>
        <v/>
      </c>
      <c r="N3923" s="1494"/>
    </row>
    <row r="3924" customFormat="false" ht="15.75" hidden="false" customHeight="false" outlineLevel="0" collapsed="false">
      <c r="A3924" s="820" t="n">
        <v>775</v>
      </c>
      <c r="B3924" s="1086"/>
      <c r="C3924" s="1086"/>
      <c r="D3924" s="1221"/>
      <c r="E3924" s="1432"/>
      <c r="F3924" s="1432"/>
      <c r="G3924" s="1432"/>
      <c r="H3924" s="1432"/>
      <c r="I3924" s="1432"/>
      <c r="J3924" s="1432"/>
      <c r="K3924" s="1432"/>
      <c r="L3924" s="1432"/>
      <c r="M3924" s="679" t="n">
        <f aca="false">(IF($E4058&lt;&gt;0,$M$2,IF($L4058&lt;&gt;0,$M$2,"")))</f>
        <v>1</v>
      </c>
    </row>
    <row r="3925" customFormat="false" ht="15.75" hidden="false" customHeight="false" outlineLevel="0" collapsed="false">
      <c r="A3925" s="821" t="n">
        <v>780</v>
      </c>
      <c r="B3925" s="1086"/>
      <c r="C3925" s="1433"/>
      <c r="D3925" s="1434"/>
      <c r="E3925" s="1432"/>
      <c r="F3925" s="1432"/>
      <c r="G3925" s="1432"/>
      <c r="H3925" s="1432"/>
      <c r="I3925" s="1432"/>
      <c r="J3925" s="1432"/>
      <c r="K3925" s="1432"/>
      <c r="L3925" s="1432"/>
      <c r="M3925" s="679" t="n">
        <f aca="false">(IF($E4058&lt;&gt;0,$M$2,IF($L4058&lt;&gt;0,$M$2,"")))</f>
        <v>1</v>
      </c>
    </row>
    <row r="3926" customFormat="false" ht="15.75" hidden="false" customHeight="false" outlineLevel="0" collapsed="false">
      <c r="A3926" s="821" t="n">
        <v>785</v>
      </c>
      <c r="B3926" s="1257" t="str">
        <f aca="false">$B$7</f>
        <v>ОТЧЕТНИ ДАННИ ПО ЕБК ЗА ИЗПЪЛНЕНИЕТО НА БЮДЖЕТА</v>
      </c>
      <c r="C3926" s="1257"/>
      <c r="D3926" s="1257"/>
      <c r="E3926" s="884"/>
      <c r="F3926" s="884"/>
      <c r="G3926" s="868"/>
      <c r="H3926" s="868"/>
      <c r="I3926" s="868"/>
      <c r="J3926" s="868"/>
      <c r="K3926" s="868"/>
      <c r="L3926" s="868"/>
      <c r="M3926" s="679" t="n">
        <f aca="false">(IF($E4058&lt;&gt;0,$M$2,IF($L4058&lt;&gt;0,$M$2,"")))</f>
        <v>1</v>
      </c>
    </row>
    <row r="3927" customFormat="false" ht="15.75" hidden="false" customHeight="false" outlineLevel="0" collapsed="false">
      <c r="A3927" s="821" t="n">
        <v>790</v>
      </c>
      <c r="B3927" s="408"/>
      <c r="C3927" s="1041"/>
      <c r="D3927" s="1050"/>
      <c r="E3927" s="398" t="s">
        <v>407</v>
      </c>
      <c r="F3927" s="398" t="s">
        <v>408</v>
      </c>
      <c r="G3927" s="868"/>
      <c r="H3927" s="1435" t="s">
        <v>929</v>
      </c>
      <c r="I3927" s="1436"/>
      <c r="J3927" s="1437"/>
      <c r="K3927" s="868"/>
      <c r="L3927" s="868"/>
      <c r="M3927" s="679" t="n">
        <f aca="false">(IF($E4058&lt;&gt;0,$M$2,IF($L4058&lt;&gt;0,$M$2,"")))</f>
        <v>1</v>
      </c>
    </row>
    <row r="3928" customFormat="false" ht="18.75" hidden="false" customHeight="false" outlineLevel="0" collapsed="false">
      <c r="A3928" s="821" t="n">
        <v>795</v>
      </c>
      <c r="B3928" s="872" t="n">
        <f aca="false">$B$9</f>
        <v>0</v>
      </c>
      <c r="C3928" s="872"/>
      <c r="D3928" s="872"/>
      <c r="E3928" s="698" t="n">
        <f aca="false">$E$9</f>
        <v>43101</v>
      </c>
      <c r="F3928" s="873" t="n">
        <f aca="false">$F$9</f>
        <v>43373</v>
      </c>
      <c r="G3928" s="868"/>
      <c r="H3928" s="868"/>
      <c r="I3928" s="868"/>
      <c r="J3928" s="868"/>
      <c r="K3928" s="868"/>
      <c r="L3928" s="868"/>
      <c r="M3928" s="679" t="n">
        <f aca="false">(IF($E4058&lt;&gt;0,$M$2,IF($L4058&lt;&gt;0,$M$2,"")))</f>
        <v>1</v>
      </c>
    </row>
    <row r="3929" customFormat="false" ht="15.75" hidden="false" customHeight="false" outlineLevel="0" collapsed="false">
      <c r="A3929" s="820" t="n">
        <v>805</v>
      </c>
      <c r="B3929" s="408" t="str">
        <f aca="false">$B$10</f>
        <v>(наименование на разпоредителя с бюджет)</v>
      </c>
      <c r="C3929" s="408"/>
      <c r="D3929" s="874"/>
      <c r="E3929" s="868"/>
      <c r="F3929" s="868"/>
      <c r="G3929" s="868"/>
      <c r="H3929" s="868"/>
      <c r="I3929" s="868"/>
      <c r="J3929" s="868"/>
      <c r="K3929" s="868"/>
      <c r="L3929" s="868"/>
      <c r="M3929" s="679" t="n">
        <f aca="false">(IF($E4058&lt;&gt;0,$M$2,IF($L4058&lt;&gt;0,$M$2,"")))</f>
        <v>1</v>
      </c>
    </row>
    <row r="3930" customFormat="false" ht="15.75" hidden="false" customHeight="false" outlineLevel="0" collapsed="false">
      <c r="A3930" s="821" t="n">
        <v>810</v>
      </c>
      <c r="B3930" s="408"/>
      <c r="C3930" s="408"/>
      <c r="D3930" s="874"/>
      <c r="E3930" s="868"/>
      <c r="F3930" s="868"/>
      <c r="G3930" s="868"/>
      <c r="H3930" s="868"/>
      <c r="I3930" s="868"/>
      <c r="J3930" s="868"/>
      <c r="K3930" s="868"/>
      <c r="L3930" s="868"/>
      <c r="M3930" s="679" t="n">
        <f aca="false">(IF($E4058&lt;&gt;0,$M$2,IF($L4058&lt;&gt;0,$M$2,"")))</f>
        <v>1</v>
      </c>
    </row>
    <row r="3931" customFormat="false" ht="19.5" hidden="false" customHeight="false" outlineLevel="0" collapsed="false">
      <c r="A3931" s="821" t="n">
        <v>815</v>
      </c>
      <c r="B3931" s="1438" t="str">
        <f aca="false">$B$12</f>
        <v>Хаджидимово</v>
      </c>
      <c r="C3931" s="1438"/>
      <c r="D3931" s="1438"/>
      <c r="E3931" s="1084" t="s">
        <v>582</v>
      </c>
      <c r="F3931" s="1439" t="str">
        <f aca="false">$F$12</f>
        <v>5113</v>
      </c>
      <c r="G3931" s="868"/>
      <c r="H3931" s="868"/>
      <c r="I3931" s="868"/>
      <c r="J3931" s="868"/>
      <c r="K3931" s="868"/>
      <c r="L3931" s="868"/>
      <c r="M3931" s="679" t="n">
        <f aca="false">(IF($E4058&lt;&gt;0,$M$2,IF($L4058&lt;&gt;0,$M$2,"")))</f>
        <v>1</v>
      </c>
    </row>
    <row r="3932" customFormat="false" ht="15.75" hidden="false" customHeight="false" outlineLevel="0" collapsed="false">
      <c r="A3932" s="829" t="n">
        <v>525</v>
      </c>
      <c r="B3932" s="416" t="str">
        <f aca="false">$B$13</f>
        <v>(наименование на първостепенния разпоредител с бюджет)</v>
      </c>
      <c r="C3932" s="408"/>
      <c r="D3932" s="874"/>
      <c r="E3932" s="884"/>
      <c r="F3932" s="884"/>
      <c r="G3932" s="868"/>
      <c r="H3932" s="868"/>
      <c r="I3932" s="868"/>
      <c r="J3932" s="868"/>
      <c r="K3932" s="868"/>
      <c r="L3932" s="868"/>
      <c r="M3932" s="679" t="n">
        <f aca="false">(IF($E4058&lt;&gt;0,$M$2,IF($L4058&lt;&gt;0,$M$2,"")))</f>
        <v>1</v>
      </c>
    </row>
    <row r="3933" customFormat="false" ht="19.5" hidden="false" customHeight="false" outlineLevel="0" collapsed="false">
      <c r="A3933" s="820" t="n">
        <v>820</v>
      </c>
      <c r="B3933" s="878"/>
      <c r="C3933" s="868"/>
      <c r="D3933" s="879" t="s">
        <v>413</v>
      </c>
      <c r="E3933" s="880" t="n">
        <f aca="false">$E$15</f>
        <v>0</v>
      </c>
      <c r="F3933" s="1089" t="str">
        <f aca="false">$F$15</f>
        <v>БЮДЖЕТ</v>
      </c>
      <c r="G3933" s="862"/>
      <c r="H3933" s="862"/>
      <c r="I3933" s="862"/>
      <c r="J3933" s="862"/>
      <c r="K3933" s="862"/>
      <c r="L3933" s="862"/>
      <c r="M3933" s="679" t="n">
        <f aca="false">(IF($E4058&lt;&gt;0,$M$2,IF($L4058&lt;&gt;0,$M$2,"")))</f>
        <v>1</v>
      </c>
    </row>
    <row r="3934" customFormat="false" ht="16.5" hidden="false" customHeight="false" outlineLevel="0" collapsed="false">
      <c r="A3934" s="821" t="n">
        <v>821</v>
      </c>
      <c r="B3934" s="408"/>
      <c r="C3934" s="1041"/>
      <c r="D3934" s="1050"/>
      <c r="E3934" s="868"/>
      <c r="F3934" s="868"/>
      <c r="G3934" s="868"/>
      <c r="H3934" s="868"/>
      <c r="I3934" s="868"/>
      <c r="J3934" s="868"/>
      <c r="K3934" s="868"/>
      <c r="L3934" s="887" t="s">
        <v>415</v>
      </c>
      <c r="M3934" s="679" t="n">
        <f aca="false">(IF($E4058&lt;&gt;0,$M$2,IF($L4058&lt;&gt;0,$M$2,"")))</f>
        <v>1</v>
      </c>
    </row>
    <row r="3935" customFormat="false" ht="24.95" hidden="false" customHeight="true" outlineLevel="0" collapsed="false">
      <c r="A3935" s="821" t="n">
        <v>822</v>
      </c>
      <c r="B3935" s="888"/>
      <c r="C3935" s="889"/>
      <c r="D3935" s="890" t="s">
        <v>930</v>
      </c>
      <c r="E3935" s="721" t="s">
        <v>931</v>
      </c>
      <c r="F3935" s="721"/>
      <c r="G3935" s="721"/>
      <c r="H3935" s="721"/>
      <c r="I3935" s="891" t="s">
        <v>932</v>
      </c>
      <c r="J3935" s="891"/>
      <c r="K3935" s="891"/>
      <c r="L3935" s="891"/>
      <c r="M3935" s="679" t="n">
        <f aca="false">(IF($E4058&lt;&gt;0,$M$2,IF($L4058&lt;&gt;0,$M$2,"")))</f>
        <v>1</v>
      </c>
    </row>
    <row r="3936" customFormat="false" ht="54.95" hidden="false" customHeight="true" outlineLevel="0" collapsed="false">
      <c r="A3936" s="821" t="n">
        <v>823</v>
      </c>
      <c r="B3936" s="892" t="s">
        <v>243</v>
      </c>
      <c r="C3936" s="893" t="s">
        <v>419</v>
      </c>
      <c r="D3936" s="894" t="s">
        <v>933</v>
      </c>
      <c r="E3936" s="1269" t="str">
        <f aca="false">$E$20</f>
        <v>Уточнен план                Общо</v>
      </c>
      <c r="F3936" s="727" t="str">
        <f aca="false">$F$20</f>
        <v>държавни дейности</v>
      </c>
      <c r="G3936" s="728" t="str">
        <f aca="false">$G$20</f>
        <v>местни дейности</v>
      </c>
      <c r="H3936" s="729" t="str">
        <f aca="false">$H$20</f>
        <v>дофинансиране</v>
      </c>
      <c r="I3936" s="895" t="str">
        <f aca="false">$I$20</f>
        <v>държавни дейности -ОТЧЕТ</v>
      </c>
      <c r="J3936" s="896" t="str">
        <f aca="false">$J$20</f>
        <v>местни дейности - ОТЧЕТ</v>
      </c>
      <c r="K3936" s="897" t="str">
        <f aca="false">$K$20</f>
        <v>дофинансиране - ОТЧЕТ</v>
      </c>
      <c r="L3936" s="1440" t="str">
        <f aca="false">$L$20</f>
        <v>ОТЧЕТ                                    ОБЩО</v>
      </c>
      <c r="M3936" s="679" t="n">
        <f aca="false">(IF($E4058&lt;&gt;0,$M$2,IF($L4058&lt;&gt;0,$M$2,"")))</f>
        <v>1</v>
      </c>
    </row>
    <row r="3937" customFormat="false" ht="18.75" hidden="false" customHeight="false" outlineLevel="0" collapsed="false">
      <c r="A3937" s="821" t="n">
        <v>825</v>
      </c>
      <c r="B3937" s="900"/>
      <c r="C3937" s="901"/>
      <c r="D3937" s="902" t="s">
        <v>587</v>
      </c>
      <c r="E3937" s="1441" t="str">
        <f aca="false">$E$21</f>
        <v>(1)</v>
      </c>
      <c r="F3937" s="739" t="str">
        <f aca="false">$F$21</f>
        <v>(2)</v>
      </c>
      <c r="G3937" s="740" t="str">
        <f aca="false">$G$21</f>
        <v>(3)</v>
      </c>
      <c r="H3937" s="741" t="str">
        <f aca="false">$H$21</f>
        <v>(4)</v>
      </c>
      <c r="I3937" s="903" t="str">
        <f aca="false">$I$21</f>
        <v>(5)</v>
      </c>
      <c r="J3937" s="904" t="str">
        <f aca="false">$J$21</f>
        <v>(6)</v>
      </c>
      <c r="K3937" s="905" t="str">
        <f aca="false">$K$21</f>
        <v>(7)</v>
      </c>
      <c r="L3937" s="906" t="str">
        <f aca="false">$L$21</f>
        <v>(8)</v>
      </c>
      <c r="M3937" s="679" t="n">
        <f aca="false">(IF($E4058&lt;&gt;0,$M$2,IF($L4058&lt;&gt;0,$M$2,"")))</f>
        <v>1</v>
      </c>
    </row>
    <row r="3938" customFormat="false" ht="15.75" hidden="false" customHeight="false" outlineLevel="0" collapsed="false">
      <c r="A3938" s="821"/>
      <c r="B3938" s="1442"/>
      <c r="C3938" s="1443" t="e">
        <f aca="false">VLOOKUP(D3938,OP_LIST2,2,FALSE())</f>
        <v>#N/A</v>
      </c>
      <c r="D3938" s="1444"/>
      <c r="E3938" s="1039"/>
      <c r="F3938" s="1445"/>
      <c r="G3938" s="1446"/>
      <c r="H3938" s="1447"/>
      <c r="I3938" s="1445"/>
      <c r="J3938" s="1446"/>
      <c r="K3938" s="1447"/>
      <c r="L3938" s="1448"/>
      <c r="M3938" s="679" t="n">
        <f aca="false">(IF($E4058&lt;&gt;0,$M$2,IF($L4058&lt;&gt;0,$M$2,"")))</f>
        <v>1</v>
      </c>
    </row>
    <row r="3939" customFormat="false" ht="15.75" hidden="false" customHeight="false" outlineLevel="0" collapsed="false">
      <c r="A3939" s="821"/>
      <c r="B3939" s="1449"/>
      <c r="C3939" s="1450" t="n">
        <f aca="false">VLOOKUP(D3940,EBK_DEIN2,2,FALSE())</f>
        <v>8898</v>
      </c>
      <c r="D3939" s="1444" t="s">
        <v>934</v>
      </c>
      <c r="E3939" s="1039"/>
      <c r="F3939" s="1451"/>
      <c r="G3939" s="1452"/>
      <c r="H3939" s="1453"/>
      <c r="I3939" s="1451"/>
      <c r="J3939" s="1452"/>
      <c r="K3939" s="1453"/>
      <c r="L3939" s="1448"/>
      <c r="M3939" s="679" t="n">
        <f aca="false">(IF($E4058&lt;&gt;0,$M$2,IF($L4058&lt;&gt;0,$M$2,"")))</f>
        <v>1</v>
      </c>
    </row>
    <row r="3940" customFormat="false" ht="15.75" hidden="false" customHeight="false" outlineLevel="0" collapsed="false">
      <c r="A3940" s="821"/>
      <c r="B3940" s="1454"/>
      <c r="C3940" s="1455" t="n">
        <f aca="false">+C3939</f>
        <v>8898</v>
      </c>
      <c r="D3940" s="1456" t="s">
        <v>963</v>
      </c>
      <c r="E3940" s="1039"/>
      <c r="F3940" s="1451"/>
      <c r="G3940" s="1452"/>
      <c r="H3940" s="1453"/>
      <c r="I3940" s="1451"/>
      <c r="J3940" s="1452"/>
      <c r="K3940" s="1453"/>
      <c r="L3940" s="1448"/>
      <c r="M3940" s="679" t="n">
        <f aca="false">(IF($E4058&lt;&gt;0,$M$2,IF($L4058&lt;&gt;0,$M$2,"")))</f>
        <v>1</v>
      </c>
    </row>
    <row r="3941" customFormat="false" ht="15.75" hidden="false" customHeight="false" outlineLevel="0" collapsed="false">
      <c r="A3941" s="821"/>
      <c r="B3941" s="1457"/>
      <c r="C3941" s="1458"/>
      <c r="D3941" s="1459" t="s">
        <v>936</v>
      </c>
      <c r="E3941" s="1039"/>
      <c r="F3941" s="1460"/>
      <c r="G3941" s="1461"/>
      <c r="H3941" s="1462"/>
      <c r="I3941" s="1460"/>
      <c r="J3941" s="1461"/>
      <c r="K3941" s="1462"/>
      <c r="L3941" s="1448"/>
      <c r="M3941" s="679" t="n">
        <f aca="false">(IF($E4058&lt;&gt;0,$M$2,IF($L4058&lt;&gt;0,$M$2,"")))</f>
        <v>1</v>
      </c>
    </row>
    <row r="3942" customFormat="false" ht="15.75" hidden="false" customHeight="true" outlineLevel="0" collapsed="false">
      <c r="A3942" s="821"/>
      <c r="B3942" s="914" t="n">
        <v>100</v>
      </c>
      <c r="C3942" s="915" t="s">
        <v>588</v>
      </c>
      <c r="D3942" s="915"/>
      <c r="E3942" s="916" t="n">
        <f aca="false">SUM(E3943:E3944)</f>
        <v>81584</v>
      </c>
      <c r="F3942" s="917" t="n">
        <f aca="false">SUM(F3943:F3944)</f>
        <v>0</v>
      </c>
      <c r="G3942" s="918" t="n">
        <f aca="false">SUM(G3943:G3944)</f>
        <v>81584</v>
      </c>
      <c r="H3942" s="570" t="n">
        <f aca="false">SUM(H3943:H3944)</f>
        <v>0</v>
      </c>
      <c r="I3942" s="917" t="n">
        <f aca="false">SUM(I3943:I3944)</f>
        <v>0</v>
      </c>
      <c r="J3942" s="918" t="n">
        <f aca="false">SUM(J3943:J3944)</f>
        <v>52280</v>
      </c>
      <c r="K3942" s="570" t="n">
        <f aca="false">SUM(K3943:K3944)</f>
        <v>0</v>
      </c>
      <c r="L3942" s="916" t="n">
        <f aca="false">SUM(L3943:L3944)</f>
        <v>52280</v>
      </c>
      <c r="M3942" s="1463" t="n">
        <f aca="false">(IF($E3942&lt;&gt;0,$M$2,IF($L3942&lt;&gt;0,$M$2,"")))</f>
        <v>1</v>
      </c>
      <c r="N3942" s="1073"/>
    </row>
    <row r="3943" customFormat="false" ht="15.75" hidden="false" customHeight="false" outlineLevel="0" collapsed="false">
      <c r="A3943" s="821"/>
      <c r="B3943" s="920"/>
      <c r="C3943" s="921" t="n">
        <v>101</v>
      </c>
      <c r="D3943" s="922" t="s">
        <v>589</v>
      </c>
      <c r="E3943" s="750" t="n">
        <f aca="false">F3943+G3943+H3943</f>
        <v>81584</v>
      </c>
      <c r="F3943" s="818"/>
      <c r="G3943" s="806" t="n">
        <v>81584</v>
      </c>
      <c r="H3943" s="1464"/>
      <c r="I3943" s="818"/>
      <c r="J3943" s="806" t="n">
        <v>52280</v>
      </c>
      <c r="K3943" s="1464"/>
      <c r="L3943" s="750" t="n">
        <f aca="false">I3943+J3943+K3943</f>
        <v>52280</v>
      </c>
      <c r="M3943" s="1463" t="n">
        <f aca="false">(IF($E3943&lt;&gt;0,$M$2,IF($L3943&lt;&gt;0,$M$2,"")))</f>
        <v>1</v>
      </c>
      <c r="N3943" s="1073"/>
    </row>
    <row r="3944" customFormat="false" ht="15.75" hidden="false" customHeight="false" outlineLevel="0" collapsed="false">
      <c r="A3944" s="715"/>
      <c r="B3944" s="920"/>
      <c r="C3944" s="926" t="n">
        <v>102</v>
      </c>
      <c r="D3944" s="927" t="s">
        <v>590</v>
      </c>
      <c r="E3944" s="778" t="n">
        <f aca="false">F3944+G3944+H3944</f>
        <v>0</v>
      </c>
      <c r="F3944" s="814"/>
      <c r="G3944" s="815"/>
      <c r="H3944" s="1465"/>
      <c r="I3944" s="814"/>
      <c r="J3944" s="815"/>
      <c r="K3944" s="1465"/>
      <c r="L3944" s="778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false" customHeight="false" outlineLevel="0" collapsed="false">
      <c r="A3945" s="715"/>
      <c r="B3945" s="914" t="n">
        <v>200</v>
      </c>
      <c r="C3945" s="931" t="s">
        <v>591</v>
      </c>
      <c r="D3945" s="931"/>
      <c r="E3945" s="916" t="n">
        <f aca="false">SUM(E3946:E3950)</f>
        <v>300</v>
      </c>
      <c r="F3945" s="917" t="n">
        <f aca="false">SUM(F3946:F3950)</f>
        <v>0</v>
      </c>
      <c r="G3945" s="918" t="n">
        <f aca="false">SUM(G3946:G3950)</f>
        <v>300</v>
      </c>
      <c r="H3945" s="570" t="n">
        <f aca="false">SUM(H3946:H3950)</f>
        <v>0</v>
      </c>
      <c r="I3945" s="917" t="n">
        <f aca="false">SUM(I3946:I3950)</f>
        <v>0</v>
      </c>
      <c r="J3945" s="918" t="n">
        <f aca="false">SUM(J3946:J3950)</f>
        <v>0</v>
      </c>
      <c r="K3945" s="570" t="n">
        <f aca="false">SUM(K3946:K3950)</f>
        <v>0</v>
      </c>
      <c r="L3945" s="916" t="n">
        <f aca="false">SUM(L3946:L3950)</f>
        <v>0</v>
      </c>
      <c r="M3945" s="1463" t="n">
        <f aca="false">(IF($E3945&lt;&gt;0,$M$2,IF($L3945&lt;&gt;0,$M$2,"")))</f>
        <v>1</v>
      </c>
      <c r="N3945" s="1073"/>
    </row>
    <row r="3946" customFormat="false" ht="15.75" hidden="false" customHeight="false" outlineLevel="0" collapsed="false">
      <c r="A3946" s="715"/>
      <c r="B3946" s="932"/>
      <c r="C3946" s="921" t="n">
        <v>201</v>
      </c>
      <c r="D3946" s="922" t="s">
        <v>592</v>
      </c>
      <c r="E3946" s="750" t="n">
        <f aca="false">F3946+G3946+H3946</f>
        <v>0</v>
      </c>
      <c r="F3946" s="818"/>
      <c r="G3946" s="806"/>
      <c r="H3946" s="1464"/>
      <c r="I3946" s="818"/>
      <c r="J3946" s="806"/>
      <c r="K3946" s="1464"/>
      <c r="L3946" s="7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false" customHeight="false" outlineLevel="0" collapsed="false">
      <c r="A3947" s="715"/>
      <c r="B3947" s="933"/>
      <c r="C3947" s="934" t="n">
        <v>202</v>
      </c>
      <c r="D3947" s="935" t="s">
        <v>593</v>
      </c>
      <c r="E3947" s="757" t="n">
        <f aca="false">F3947+G3947+H3947</f>
        <v>0</v>
      </c>
      <c r="F3947" s="807"/>
      <c r="G3947" s="761"/>
      <c r="H3947" s="1466"/>
      <c r="I3947" s="807"/>
      <c r="J3947" s="761"/>
      <c r="K3947" s="1466"/>
      <c r="L3947" s="757" t="n">
        <f aca="false">I3947+J3947+K3947</f>
        <v>0</v>
      </c>
      <c r="M3947" s="1463" t="str">
        <f aca="false">(IF($E3947&lt;&gt;0,$M$2,IF($L3947&lt;&gt;0,$M$2,"")))</f>
        <v/>
      </c>
      <c r="N3947" s="1073"/>
    </row>
    <row r="3948" customFormat="false" ht="31.5" hidden="false" customHeight="false" outlineLevel="0" collapsed="false">
      <c r="A3948" s="715"/>
      <c r="B3948" s="933"/>
      <c r="C3948" s="934" t="n">
        <v>205</v>
      </c>
      <c r="D3948" s="935" t="s">
        <v>594</v>
      </c>
      <c r="E3948" s="757" t="n">
        <f aca="false">F3948+G3948+H3948</f>
        <v>0</v>
      </c>
      <c r="F3948" s="807"/>
      <c r="G3948" s="761"/>
      <c r="H3948" s="1466"/>
      <c r="I3948" s="807"/>
      <c r="J3948" s="761"/>
      <c r="K3948" s="1466"/>
      <c r="L3948" s="757" t="n">
        <f aca="false">I3948+J3948+K3948</f>
        <v>0</v>
      </c>
      <c r="M3948" s="1463" t="str">
        <f aca="false">(IF($E3948&lt;&gt;0,$M$2,IF($L3948&lt;&gt;0,$M$2,"")))</f>
        <v/>
      </c>
      <c r="N3948" s="1073"/>
    </row>
    <row r="3949" customFormat="false" ht="15.75" hidden="false" customHeight="false" outlineLevel="0" collapsed="false">
      <c r="A3949" s="715"/>
      <c r="B3949" s="933"/>
      <c r="C3949" s="934" t="n">
        <v>208</v>
      </c>
      <c r="D3949" s="939" t="s">
        <v>595</v>
      </c>
      <c r="E3949" s="757" t="n">
        <f aca="false">F3949+G3949+H3949</f>
        <v>300</v>
      </c>
      <c r="F3949" s="807"/>
      <c r="G3949" s="761" t="n">
        <v>300</v>
      </c>
      <c r="H3949" s="1466"/>
      <c r="I3949" s="807"/>
      <c r="J3949" s="761"/>
      <c r="K3949" s="1466"/>
      <c r="L3949" s="757" t="n">
        <f aca="false">I3949+J3949+K3949</f>
        <v>0</v>
      </c>
      <c r="M3949" s="1463" t="n">
        <f aca="false">(IF($E3949&lt;&gt;0,$M$2,IF($L3949&lt;&gt;0,$M$2,"")))</f>
        <v>1</v>
      </c>
      <c r="N3949" s="1073"/>
    </row>
    <row r="3950" customFormat="false" ht="15.75" hidden="false" customHeight="false" outlineLevel="0" collapsed="false">
      <c r="A3950" s="715"/>
      <c r="B3950" s="932"/>
      <c r="C3950" s="926" t="n">
        <v>209</v>
      </c>
      <c r="D3950" s="940" t="s">
        <v>596</v>
      </c>
      <c r="E3950" s="778" t="n">
        <f aca="false">F3950+G3950+H3950</f>
        <v>0</v>
      </c>
      <c r="F3950" s="814"/>
      <c r="G3950" s="815"/>
      <c r="H3950" s="1465"/>
      <c r="I3950" s="814"/>
      <c r="J3950" s="815"/>
      <c r="K3950" s="1465"/>
      <c r="L3950" s="778" t="n">
        <f aca="false">I3950+J3950+K3950</f>
        <v>0</v>
      </c>
      <c r="M3950" s="1463" t="str">
        <f aca="false">(IF($E3950&lt;&gt;0,$M$2,IF($L3950&lt;&gt;0,$M$2,"")))</f>
        <v/>
      </c>
      <c r="N3950" s="1073"/>
    </row>
    <row r="3951" customFormat="false" ht="15.75" hidden="false" customHeight="false" outlineLevel="0" collapsed="false">
      <c r="A3951" s="715"/>
      <c r="B3951" s="914" t="n">
        <v>500</v>
      </c>
      <c r="C3951" s="931" t="s">
        <v>597</v>
      </c>
      <c r="D3951" s="931"/>
      <c r="E3951" s="916" t="n">
        <f aca="false">SUM(E3952:E3958)</f>
        <v>15726</v>
      </c>
      <c r="F3951" s="917" t="n">
        <f aca="false">SUM(F3952:F3958)</f>
        <v>0</v>
      </c>
      <c r="G3951" s="918" t="n">
        <f aca="false">SUM(G3952:G3958)</f>
        <v>15726</v>
      </c>
      <c r="H3951" s="570" t="n">
        <f aca="false">SUM(H3952:H3958)</f>
        <v>0</v>
      </c>
      <c r="I3951" s="917" t="n">
        <f aca="false">SUM(I3952:I3958)</f>
        <v>0</v>
      </c>
      <c r="J3951" s="918" t="n">
        <f aca="false">SUM(J3952:J3958)</f>
        <v>11794</v>
      </c>
      <c r="K3951" s="570" t="n">
        <f aca="false">SUM(K3952:K3958)</f>
        <v>0</v>
      </c>
      <c r="L3951" s="916" t="n">
        <f aca="false">SUM(L3952:L3958)</f>
        <v>11794</v>
      </c>
      <c r="M3951" s="1463" t="n">
        <f aca="false">(IF($E3951&lt;&gt;0,$M$2,IF($L3951&lt;&gt;0,$M$2,"")))</f>
        <v>1</v>
      </c>
      <c r="N3951" s="1073"/>
    </row>
    <row r="3952" customFormat="false" ht="18" hidden="false" customHeight="true" outlineLevel="0" collapsed="false">
      <c r="A3952" s="715"/>
      <c r="B3952" s="932"/>
      <c r="C3952" s="941" t="n">
        <v>551</v>
      </c>
      <c r="D3952" s="942" t="s">
        <v>598</v>
      </c>
      <c r="E3952" s="750" t="n">
        <f aca="false">F3952+G3952+H3952</f>
        <v>9678</v>
      </c>
      <c r="F3952" s="818"/>
      <c r="G3952" s="806" t="n">
        <v>9678</v>
      </c>
      <c r="H3952" s="1464"/>
      <c r="I3952" s="818"/>
      <c r="J3952" s="806" t="n">
        <v>7258</v>
      </c>
      <c r="K3952" s="1464"/>
      <c r="L3952" s="750" t="n">
        <f aca="false">I3952+J3952+K3952</f>
        <v>7258</v>
      </c>
      <c r="M3952" s="1463" t="n">
        <f aca="false">(IF($E3952&lt;&gt;0,$M$2,IF($L3952&lt;&gt;0,$M$2,"")))</f>
        <v>1</v>
      </c>
      <c r="N3952" s="1073"/>
    </row>
    <row r="3953" customFormat="false" ht="15.75" hidden="false" customHeight="false" outlineLevel="0" collapsed="false">
      <c r="A3953" s="715"/>
      <c r="B3953" s="932"/>
      <c r="C3953" s="943" t="n">
        <v>552</v>
      </c>
      <c r="D3953" s="944" t="s">
        <v>599</v>
      </c>
      <c r="E3953" s="757" t="n">
        <f aca="false">F3953+G3953+H3953</f>
        <v>0</v>
      </c>
      <c r="F3953" s="807"/>
      <c r="G3953" s="761"/>
      <c r="H3953" s="1466"/>
      <c r="I3953" s="807"/>
      <c r="J3953" s="761"/>
      <c r="K3953" s="1466"/>
      <c r="L3953" s="757" t="n">
        <f aca="false">I3953+J3953+K3953</f>
        <v>0</v>
      </c>
      <c r="M3953" s="1463" t="str">
        <f aca="false">(IF($E3953&lt;&gt;0,$M$2,IF($L3953&lt;&gt;0,$M$2,"")))</f>
        <v/>
      </c>
      <c r="N3953" s="1073"/>
    </row>
    <row r="3954" customFormat="false" ht="15.75" hidden="false" customHeight="false" outlineLevel="0" collapsed="false">
      <c r="A3954" s="715"/>
      <c r="B3954" s="945"/>
      <c r="C3954" s="943" t="n">
        <v>558</v>
      </c>
      <c r="D3954" s="946" t="s">
        <v>452</v>
      </c>
      <c r="E3954" s="757" t="n">
        <f aca="false">F3954+G3954+H3954</f>
        <v>0</v>
      </c>
      <c r="F3954" s="758" t="n">
        <v>0</v>
      </c>
      <c r="G3954" s="759" t="n">
        <v>0</v>
      </c>
      <c r="H3954" s="760" t="n">
        <v>0</v>
      </c>
      <c r="I3954" s="758" t="n">
        <v>0</v>
      </c>
      <c r="J3954" s="759" t="n">
        <v>0</v>
      </c>
      <c r="K3954" s="760" t="n">
        <v>0</v>
      </c>
      <c r="L3954" s="757" t="n">
        <f aca="false">I3954+J3954+K3954</f>
        <v>0</v>
      </c>
      <c r="M3954" s="1463" t="str">
        <f aca="false">(IF($E3954&lt;&gt;0,$M$2,IF($L3954&lt;&gt;0,$M$2,"")))</f>
        <v/>
      </c>
      <c r="N3954" s="1073"/>
    </row>
    <row r="3955" customFormat="false" ht="15.75" hidden="false" customHeight="false" outlineLevel="0" collapsed="false">
      <c r="A3955" s="715"/>
      <c r="B3955" s="945"/>
      <c r="C3955" s="943" t="n">
        <v>560</v>
      </c>
      <c r="D3955" s="946" t="s">
        <v>600</v>
      </c>
      <c r="E3955" s="757" t="n">
        <f aca="false">F3955+G3955+H3955</f>
        <v>3932</v>
      </c>
      <c r="F3955" s="807"/>
      <c r="G3955" s="761" t="n">
        <v>3932</v>
      </c>
      <c r="H3955" s="1466"/>
      <c r="I3955" s="807"/>
      <c r="J3955" s="761" t="n">
        <v>2949</v>
      </c>
      <c r="K3955" s="1466"/>
      <c r="L3955" s="757" t="n">
        <f aca="false">I3955+J3955+K3955</f>
        <v>2949</v>
      </c>
      <c r="M3955" s="1463" t="n">
        <f aca="false">(IF($E3955&lt;&gt;0,$M$2,IF($L3955&lt;&gt;0,$M$2,"")))</f>
        <v>1</v>
      </c>
      <c r="N3955" s="1073"/>
    </row>
    <row r="3956" customFormat="false" ht="15.75" hidden="false" customHeight="false" outlineLevel="0" collapsed="false">
      <c r="A3956" s="715"/>
      <c r="B3956" s="945"/>
      <c r="C3956" s="943" t="n">
        <v>580</v>
      </c>
      <c r="D3956" s="944" t="s">
        <v>601</v>
      </c>
      <c r="E3956" s="757" t="n">
        <f aca="false">F3956+G3956+H3956</f>
        <v>2116</v>
      </c>
      <c r="F3956" s="807"/>
      <c r="G3956" s="761" t="n">
        <v>2116</v>
      </c>
      <c r="H3956" s="1466"/>
      <c r="I3956" s="807"/>
      <c r="J3956" s="761" t="n">
        <v>1587</v>
      </c>
      <c r="K3956" s="1466"/>
      <c r="L3956" s="757" t="n">
        <f aca="false">I3956+J3956+K3956</f>
        <v>1587</v>
      </c>
      <c r="M3956" s="1463" t="n">
        <f aca="false">(IF($E3956&lt;&gt;0,$M$2,IF($L3956&lt;&gt;0,$M$2,"")))</f>
        <v>1</v>
      </c>
      <c r="N3956" s="1073"/>
    </row>
    <row r="3957" customFormat="false" ht="15.75" hidden="false" customHeight="false" outlineLevel="0" collapsed="false">
      <c r="A3957" s="715"/>
      <c r="B3957" s="932"/>
      <c r="C3957" s="943" t="n">
        <v>588</v>
      </c>
      <c r="D3957" s="944" t="s">
        <v>602</v>
      </c>
      <c r="E3957" s="757" t="n">
        <f aca="false">F3957+G3957+H3957</f>
        <v>0</v>
      </c>
      <c r="F3957" s="758" t="n">
        <v>0</v>
      </c>
      <c r="G3957" s="759" t="n">
        <v>0</v>
      </c>
      <c r="H3957" s="760" t="n">
        <v>0</v>
      </c>
      <c r="I3957" s="758" t="n">
        <v>0</v>
      </c>
      <c r="J3957" s="759" t="n">
        <v>0</v>
      </c>
      <c r="K3957" s="760" t="n">
        <v>0</v>
      </c>
      <c r="L3957" s="757" t="n">
        <f aca="false">I3957+J3957+K3957</f>
        <v>0</v>
      </c>
      <c r="M3957" s="1463" t="str">
        <f aca="false">(IF($E3957&lt;&gt;0,$M$2,IF($L3957&lt;&gt;0,$M$2,"")))</f>
        <v/>
      </c>
      <c r="N3957" s="1073"/>
    </row>
    <row r="3958" customFormat="false" ht="31.5" hidden="false" customHeight="false" outlineLevel="0" collapsed="false">
      <c r="A3958" s="715"/>
      <c r="B3958" s="932"/>
      <c r="C3958" s="947" t="n">
        <v>590</v>
      </c>
      <c r="D3958" s="948" t="s">
        <v>603</v>
      </c>
      <c r="E3958" s="778" t="n">
        <f aca="false">F3958+G3958+H3958</f>
        <v>0</v>
      </c>
      <c r="F3958" s="814"/>
      <c r="G3958" s="815"/>
      <c r="H3958" s="1465"/>
      <c r="I3958" s="814"/>
      <c r="J3958" s="815"/>
      <c r="K3958" s="1465"/>
      <c r="L3958" s="778" t="n">
        <f aca="false">I3958+J3958+K3958</f>
        <v>0</v>
      </c>
      <c r="M3958" s="1463" t="str">
        <f aca="false">(IF($E3958&lt;&gt;0,$M$2,IF($L3958&lt;&gt;0,$M$2,"")))</f>
        <v/>
      </c>
      <c r="N3958" s="1073"/>
    </row>
    <row r="3959" customFormat="false" ht="15.75" hidden="false" customHeight="true" outlineLevel="0" collapsed="false">
      <c r="A3959" s="715"/>
      <c r="B3959" s="914" t="n">
        <v>800</v>
      </c>
      <c r="C3959" s="949" t="s">
        <v>604</v>
      </c>
      <c r="D3959" s="949"/>
      <c r="E3959" s="950" t="n">
        <f aca="false">F3959+G3959+H3959</f>
        <v>0</v>
      </c>
      <c r="F3959" s="1467"/>
      <c r="G3959" s="1468"/>
      <c r="H3959" s="1469"/>
      <c r="I3959" s="1467"/>
      <c r="J3959" s="1468"/>
      <c r="K3959" s="1469"/>
      <c r="L3959" s="950" t="n">
        <f aca="false">I3959+J3959+K3959</f>
        <v>0</v>
      </c>
      <c r="M3959" s="1463" t="str">
        <f aca="false">(IF($E3959&lt;&gt;0,$M$2,IF($L3959&lt;&gt;0,$M$2,"")))</f>
        <v/>
      </c>
      <c r="N3959" s="1073"/>
    </row>
    <row r="3960" customFormat="false" ht="15.75" hidden="false" customHeight="false" outlineLevel="0" collapsed="false">
      <c r="A3960" s="820" t="n">
        <v>5</v>
      </c>
      <c r="B3960" s="914" t="n">
        <v>1000</v>
      </c>
      <c r="C3960" s="931" t="s">
        <v>605</v>
      </c>
      <c r="D3960" s="931"/>
      <c r="E3960" s="950" t="n">
        <f aca="false">SUM(E3961:E3977)</f>
        <v>33000</v>
      </c>
      <c r="F3960" s="917" t="n">
        <f aca="false">SUM(F3961:F3977)</f>
        <v>0</v>
      </c>
      <c r="G3960" s="918" t="n">
        <f aca="false">SUM(G3961:G3977)</f>
        <v>33000</v>
      </c>
      <c r="H3960" s="570" t="n">
        <f aca="false">SUM(H3961:H3977)</f>
        <v>0</v>
      </c>
      <c r="I3960" s="917" t="n">
        <f aca="false">SUM(I3961:I3977)</f>
        <v>0</v>
      </c>
      <c r="J3960" s="918" t="n">
        <f aca="false">SUM(J3961:J3977)</f>
        <v>16938</v>
      </c>
      <c r="K3960" s="570" t="n">
        <f aca="false">SUM(K3961:K3977)</f>
        <v>0</v>
      </c>
      <c r="L3960" s="950" t="n">
        <f aca="false">SUM(L3961:L3977)</f>
        <v>16938</v>
      </c>
      <c r="M3960" s="1463" t="n">
        <f aca="false">(IF($E3960&lt;&gt;0,$M$2,IF($L3960&lt;&gt;0,$M$2,"")))</f>
        <v>1</v>
      </c>
      <c r="N3960" s="1073"/>
    </row>
    <row r="3961" customFormat="false" ht="15.75" hidden="false" customHeight="false" outlineLevel="0" collapsed="false">
      <c r="A3961" s="821" t="n">
        <v>10</v>
      </c>
      <c r="B3961" s="933"/>
      <c r="C3961" s="921" t="n">
        <v>1011</v>
      </c>
      <c r="D3961" s="951" t="s">
        <v>606</v>
      </c>
      <c r="E3961" s="750" t="n">
        <f aca="false">F3961+G3961+H3961</f>
        <v>0</v>
      </c>
      <c r="F3961" s="818"/>
      <c r="G3961" s="806"/>
      <c r="H3961" s="1464"/>
      <c r="I3961" s="818"/>
      <c r="J3961" s="806"/>
      <c r="K3961" s="1464"/>
      <c r="L3961" s="750" t="n">
        <f aca="false">I3961+J3961+K3961</f>
        <v>0</v>
      </c>
      <c r="M3961" s="1463" t="str">
        <f aca="false">(IF($E3961&lt;&gt;0,$M$2,IF($L3961&lt;&gt;0,$M$2,"")))</f>
        <v/>
      </c>
      <c r="N3961" s="1073"/>
    </row>
    <row r="3962" customFormat="false" ht="15.75" hidden="false" customHeight="false" outlineLevel="0" collapsed="false">
      <c r="A3962" s="821" t="n">
        <v>15</v>
      </c>
      <c r="B3962" s="933"/>
      <c r="C3962" s="934" t="n">
        <v>1012</v>
      </c>
      <c r="D3962" s="935" t="s">
        <v>607</v>
      </c>
      <c r="E3962" s="757" t="n">
        <f aca="false">F3962+G3962+H3962</f>
        <v>0</v>
      </c>
      <c r="F3962" s="807"/>
      <c r="G3962" s="761"/>
      <c r="H3962" s="1466"/>
      <c r="I3962" s="807"/>
      <c r="J3962" s="761"/>
      <c r="K3962" s="1466"/>
      <c r="L3962" s="757" t="n">
        <f aca="false">I3962+J3962+K3962</f>
        <v>0</v>
      </c>
      <c r="M3962" s="1463" t="str">
        <f aca="false">(IF($E3962&lt;&gt;0,$M$2,IF($L3962&lt;&gt;0,$M$2,"")))</f>
        <v/>
      </c>
      <c r="N3962" s="1073"/>
    </row>
    <row r="3963" customFormat="false" ht="15.75" hidden="false" customHeight="false" outlineLevel="0" collapsed="false">
      <c r="A3963" s="820" t="n">
        <v>35</v>
      </c>
      <c r="B3963" s="933"/>
      <c r="C3963" s="934" t="n">
        <v>1013</v>
      </c>
      <c r="D3963" s="935" t="s">
        <v>608</v>
      </c>
      <c r="E3963" s="757" t="n">
        <f aca="false">F3963+G3963+H3963</f>
        <v>0</v>
      </c>
      <c r="F3963" s="807"/>
      <c r="G3963" s="761"/>
      <c r="H3963" s="1466"/>
      <c r="I3963" s="807"/>
      <c r="J3963" s="761"/>
      <c r="K3963" s="1466"/>
      <c r="L3963" s="757" t="n">
        <f aca="false">I3963+J3963+K3963</f>
        <v>0</v>
      </c>
      <c r="M3963" s="1463" t="str">
        <f aca="false">(IF($E3963&lt;&gt;0,$M$2,IF($L3963&lt;&gt;0,$M$2,"")))</f>
        <v/>
      </c>
      <c r="N3963" s="1073"/>
    </row>
    <row r="3964" customFormat="false" ht="15.75" hidden="false" customHeight="false" outlineLevel="0" collapsed="false">
      <c r="A3964" s="821" t="n">
        <v>40</v>
      </c>
      <c r="B3964" s="933"/>
      <c r="C3964" s="934" t="n">
        <v>1014</v>
      </c>
      <c r="D3964" s="935" t="s">
        <v>609</v>
      </c>
      <c r="E3964" s="757" t="n">
        <f aca="false">F3964+G3964+H3964</f>
        <v>0</v>
      </c>
      <c r="F3964" s="807"/>
      <c r="G3964" s="761"/>
      <c r="H3964" s="1466"/>
      <c r="I3964" s="807"/>
      <c r="J3964" s="761"/>
      <c r="K3964" s="1466"/>
      <c r="L3964" s="757" t="n">
        <f aca="false">I3964+J3964+K3964</f>
        <v>0</v>
      </c>
      <c r="M3964" s="1463" t="str">
        <f aca="false">(IF($E3964&lt;&gt;0,$M$2,IF($L3964&lt;&gt;0,$M$2,"")))</f>
        <v/>
      </c>
      <c r="N3964" s="1073"/>
    </row>
    <row r="3965" customFormat="false" ht="15.75" hidden="false" customHeight="false" outlineLevel="0" collapsed="false">
      <c r="A3965" s="821" t="n">
        <v>45</v>
      </c>
      <c r="B3965" s="933"/>
      <c r="C3965" s="934" t="n">
        <v>1015</v>
      </c>
      <c r="D3965" s="935" t="s">
        <v>610</v>
      </c>
      <c r="E3965" s="757" t="n">
        <f aca="false">F3965+G3965+H3965</f>
        <v>8500</v>
      </c>
      <c r="F3965" s="807"/>
      <c r="G3965" s="761" t="n">
        <v>8500</v>
      </c>
      <c r="H3965" s="1466"/>
      <c r="I3965" s="807"/>
      <c r="J3965" s="761" t="n">
        <v>5452</v>
      </c>
      <c r="K3965" s="1466"/>
      <c r="L3965" s="757" t="n">
        <f aca="false">I3965+J3965+K3965</f>
        <v>5452</v>
      </c>
      <c r="M3965" s="1463" t="n">
        <f aca="false">(IF($E3965&lt;&gt;0,$M$2,IF($L3965&lt;&gt;0,$M$2,"")))</f>
        <v>1</v>
      </c>
      <c r="N3965" s="1073"/>
    </row>
    <row r="3966" customFormat="false" ht="15.75" hidden="false" customHeight="false" outlineLevel="0" collapsed="false">
      <c r="A3966" s="821" t="n">
        <v>50</v>
      </c>
      <c r="B3966" s="933"/>
      <c r="C3966" s="952" t="n">
        <v>1016</v>
      </c>
      <c r="D3966" s="953" t="s">
        <v>611</v>
      </c>
      <c r="E3966" s="766" t="n">
        <f aca="false">F3966+G3966+H3966</f>
        <v>12500</v>
      </c>
      <c r="F3966" s="1304"/>
      <c r="G3966" s="1297" t="n">
        <v>12500</v>
      </c>
      <c r="H3966" s="1470"/>
      <c r="I3966" s="1304"/>
      <c r="J3966" s="1297" t="n">
        <v>4128</v>
      </c>
      <c r="K3966" s="1470"/>
      <c r="L3966" s="766" t="n">
        <f aca="false">I3966+J3966+K3966</f>
        <v>4128</v>
      </c>
      <c r="M3966" s="1463" t="n">
        <f aca="false">(IF($E3966&lt;&gt;0,$M$2,IF($L3966&lt;&gt;0,$M$2,"")))</f>
        <v>1</v>
      </c>
      <c r="N3966" s="1073"/>
    </row>
    <row r="3967" customFormat="false" ht="15.75" hidden="false" customHeight="false" outlineLevel="0" collapsed="false">
      <c r="A3967" s="821" t="n">
        <v>55</v>
      </c>
      <c r="B3967" s="920"/>
      <c r="C3967" s="957" t="n">
        <v>1020</v>
      </c>
      <c r="D3967" s="958" t="s">
        <v>612</v>
      </c>
      <c r="E3967" s="959" t="n">
        <f aca="false">F3967+G3967+H3967</f>
        <v>12000</v>
      </c>
      <c r="F3967" s="1155"/>
      <c r="G3967" s="1156" t="n">
        <v>12000</v>
      </c>
      <c r="H3967" s="1471"/>
      <c r="I3967" s="1155"/>
      <c r="J3967" s="1156" t="n">
        <v>7358</v>
      </c>
      <c r="K3967" s="1471"/>
      <c r="L3967" s="959" t="n">
        <f aca="false">I3967+J3967+K3967</f>
        <v>7358</v>
      </c>
      <c r="M3967" s="1463" t="n">
        <f aca="false">(IF($E3967&lt;&gt;0,$M$2,IF($L3967&lt;&gt;0,$M$2,"")))</f>
        <v>1</v>
      </c>
      <c r="N3967" s="1073"/>
    </row>
    <row r="3968" customFormat="false" ht="15.75" hidden="false" customHeight="false" outlineLevel="0" collapsed="false">
      <c r="A3968" s="821" t="n">
        <v>60</v>
      </c>
      <c r="B3968" s="933"/>
      <c r="C3968" s="963" t="n">
        <v>1030</v>
      </c>
      <c r="D3968" s="964" t="s">
        <v>613</v>
      </c>
      <c r="E3968" s="965" t="n">
        <f aca="false">F3968+G3968+H3968</f>
        <v>0</v>
      </c>
      <c r="F3968" s="1159"/>
      <c r="G3968" s="1160"/>
      <c r="H3968" s="1472"/>
      <c r="I3968" s="1159"/>
      <c r="J3968" s="1160"/>
      <c r="K3968" s="1472"/>
      <c r="L3968" s="965" t="n">
        <f aca="false">I3968+J3968+K3968</f>
        <v>0</v>
      </c>
      <c r="M3968" s="1463" t="str">
        <f aca="false">(IF($E3968&lt;&gt;0,$M$2,IF($L3968&lt;&gt;0,$M$2,"")))</f>
        <v/>
      </c>
      <c r="N3968" s="1073"/>
    </row>
    <row r="3969" customFormat="false" ht="15.75" hidden="false" customHeight="false" outlineLevel="0" collapsed="false">
      <c r="A3969" s="820" t="n">
        <v>65</v>
      </c>
      <c r="B3969" s="933"/>
      <c r="C3969" s="957" t="n">
        <v>1051</v>
      </c>
      <c r="D3969" s="970" t="s">
        <v>614</v>
      </c>
      <c r="E3969" s="959" t="n">
        <f aca="false">F3969+G3969+H3969</f>
        <v>0</v>
      </c>
      <c r="F3969" s="1155"/>
      <c r="G3969" s="1156"/>
      <c r="H3969" s="1471"/>
      <c r="I3969" s="1155"/>
      <c r="J3969" s="1156"/>
      <c r="K3969" s="1471"/>
      <c r="L3969" s="959" t="n">
        <f aca="false">I3969+J3969+K3969</f>
        <v>0</v>
      </c>
      <c r="M3969" s="1463" t="str">
        <f aca="false">(IF($E3969&lt;&gt;0,$M$2,IF($L3969&lt;&gt;0,$M$2,"")))</f>
        <v/>
      </c>
      <c r="N3969" s="1073"/>
    </row>
    <row r="3970" customFormat="false" ht="15.75" hidden="false" customHeight="false" outlineLevel="0" collapsed="false">
      <c r="A3970" s="821" t="n">
        <v>70</v>
      </c>
      <c r="B3970" s="933"/>
      <c r="C3970" s="934" t="n">
        <v>1052</v>
      </c>
      <c r="D3970" s="935" t="s">
        <v>615</v>
      </c>
      <c r="E3970" s="757" t="n">
        <f aca="false">F3970+G3970+H3970</f>
        <v>0</v>
      </c>
      <c r="F3970" s="807"/>
      <c r="G3970" s="761"/>
      <c r="H3970" s="1466"/>
      <c r="I3970" s="807"/>
      <c r="J3970" s="761"/>
      <c r="K3970" s="1466"/>
      <c r="L3970" s="757" t="n">
        <f aca="false">I3970+J3970+K3970</f>
        <v>0</v>
      </c>
      <c r="M3970" s="1463" t="str">
        <f aca="false">(IF($E3970&lt;&gt;0,$M$2,IF($L3970&lt;&gt;0,$M$2,"")))</f>
        <v/>
      </c>
      <c r="N3970" s="1073"/>
    </row>
    <row r="3971" customFormat="false" ht="15.75" hidden="false" customHeight="false" outlineLevel="0" collapsed="false">
      <c r="A3971" s="821" t="n">
        <v>75</v>
      </c>
      <c r="B3971" s="933"/>
      <c r="C3971" s="963" t="n">
        <v>1053</v>
      </c>
      <c r="D3971" s="964" t="s">
        <v>616</v>
      </c>
      <c r="E3971" s="965" t="n">
        <f aca="false">F3971+G3971+H3971</f>
        <v>0</v>
      </c>
      <c r="F3971" s="1159"/>
      <c r="G3971" s="1160"/>
      <c r="H3971" s="1472"/>
      <c r="I3971" s="1159"/>
      <c r="J3971" s="1160"/>
      <c r="K3971" s="1472"/>
      <c r="L3971" s="965" t="n">
        <f aca="false">I3971+J3971+K3971</f>
        <v>0</v>
      </c>
      <c r="M3971" s="1463" t="str">
        <f aca="false">(IF($E3971&lt;&gt;0,$M$2,IF($L3971&lt;&gt;0,$M$2,"")))</f>
        <v/>
      </c>
      <c r="N3971" s="1073"/>
    </row>
    <row r="3972" customFormat="false" ht="15.75" hidden="false" customHeight="false" outlineLevel="0" collapsed="false">
      <c r="A3972" s="821" t="n">
        <v>80</v>
      </c>
      <c r="B3972" s="933"/>
      <c r="C3972" s="957" t="n">
        <v>1062</v>
      </c>
      <c r="D3972" s="958" t="s">
        <v>617</v>
      </c>
      <c r="E3972" s="959" t="n">
        <f aca="false">F3972+G3972+H3972</f>
        <v>0</v>
      </c>
      <c r="F3972" s="1155"/>
      <c r="G3972" s="1156"/>
      <c r="H3972" s="1471"/>
      <c r="I3972" s="1155"/>
      <c r="J3972" s="1156"/>
      <c r="K3972" s="1471"/>
      <c r="L3972" s="959" t="n">
        <f aca="false">I3972+J3972+K3972</f>
        <v>0</v>
      </c>
      <c r="M3972" s="1463" t="str">
        <f aca="false">(IF($E3972&lt;&gt;0,$M$2,IF($L3972&lt;&gt;0,$M$2,"")))</f>
        <v/>
      </c>
      <c r="N3972" s="1073"/>
    </row>
    <row r="3973" customFormat="false" ht="15.75" hidden="false" customHeight="false" outlineLevel="0" collapsed="false">
      <c r="A3973" s="821" t="n">
        <v>80</v>
      </c>
      <c r="B3973" s="933"/>
      <c r="C3973" s="963" t="n">
        <v>1063</v>
      </c>
      <c r="D3973" s="971" t="s">
        <v>618</v>
      </c>
      <c r="E3973" s="965" t="n">
        <f aca="false">F3973+G3973+H3973</f>
        <v>0</v>
      </c>
      <c r="F3973" s="1159"/>
      <c r="G3973" s="1160"/>
      <c r="H3973" s="1472"/>
      <c r="I3973" s="1159"/>
      <c r="J3973" s="1160"/>
      <c r="K3973" s="1472"/>
      <c r="L3973" s="965" t="n">
        <f aca="false">I3973+J3973+K3973</f>
        <v>0</v>
      </c>
      <c r="M3973" s="1463" t="str">
        <f aca="false">(IF($E3973&lt;&gt;0,$M$2,IF($L3973&lt;&gt;0,$M$2,"")))</f>
        <v/>
      </c>
      <c r="N3973" s="1073"/>
    </row>
    <row r="3974" customFormat="false" ht="15.75" hidden="false" customHeight="false" outlineLevel="0" collapsed="false">
      <c r="A3974" s="821" t="n">
        <v>85</v>
      </c>
      <c r="B3974" s="933"/>
      <c r="C3974" s="972" t="n">
        <v>1069</v>
      </c>
      <c r="D3974" s="973" t="s">
        <v>619</v>
      </c>
      <c r="E3974" s="974" t="n">
        <f aca="false">F3974+G3974+H3974</f>
        <v>0</v>
      </c>
      <c r="F3974" s="1309"/>
      <c r="G3974" s="1310"/>
      <c r="H3974" s="1473"/>
      <c r="I3974" s="1309"/>
      <c r="J3974" s="1310"/>
      <c r="K3974" s="1473"/>
      <c r="L3974" s="974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false" customHeight="false" outlineLevel="0" collapsed="false">
      <c r="A3975" s="821" t="n">
        <v>90</v>
      </c>
      <c r="B3975" s="920"/>
      <c r="C3975" s="957" t="n">
        <v>1091</v>
      </c>
      <c r="D3975" s="970" t="s">
        <v>620</v>
      </c>
      <c r="E3975" s="959" t="n">
        <f aca="false">F3975+G3975+H3975</f>
        <v>0</v>
      </c>
      <c r="F3975" s="1155"/>
      <c r="G3975" s="1156"/>
      <c r="H3975" s="1471"/>
      <c r="I3975" s="1155"/>
      <c r="J3975" s="1156"/>
      <c r="K3975" s="1471"/>
      <c r="L3975" s="959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A3976" s="821" t="n">
        <v>90</v>
      </c>
      <c r="B3976" s="933"/>
      <c r="C3976" s="934" t="n">
        <v>1092</v>
      </c>
      <c r="D3976" s="935" t="s">
        <v>621</v>
      </c>
      <c r="E3976" s="757" t="n">
        <f aca="false">F3976+G3976+H3976</f>
        <v>0</v>
      </c>
      <c r="F3976" s="807"/>
      <c r="G3976" s="761"/>
      <c r="H3976" s="1466"/>
      <c r="I3976" s="807"/>
      <c r="J3976" s="761"/>
      <c r="K3976" s="1466"/>
      <c r="L3976" s="757" t="n">
        <f aca="false">I3976+J3976+K3976</f>
        <v>0</v>
      </c>
      <c r="M3976" s="1463" t="str">
        <f aca="false">(IF($E3976&lt;&gt;0,$M$2,IF($L3976&lt;&gt;0,$M$2,"")))</f>
        <v/>
      </c>
      <c r="N3976" s="1073"/>
    </row>
    <row r="3977" customFormat="false" ht="15.75" hidden="false" customHeight="false" outlineLevel="0" collapsed="false">
      <c r="A3977" s="820" t="n">
        <v>115</v>
      </c>
      <c r="B3977" s="933"/>
      <c r="C3977" s="926" t="n">
        <v>1098</v>
      </c>
      <c r="D3977" s="978" t="s">
        <v>622</v>
      </c>
      <c r="E3977" s="778" t="n">
        <f aca="false">F3977+G3977+H3977</f>
        <v>0</v>
      </c>
      <c r="F3977" s="814"/>
      <c r="G3977" s="815"/>
      <c r="H3977" s="1465"/>
      <c r="I3977" s="814"/>
      <c r="J3977" s="815"/>
      <c r="K3977" s="1465"/>
      <c r="L3977" s="778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false" customHeight="false" outlineLevel="0" collapsed="false">
      <c r="A3978" s="820" t="n">
        <v>125</v>
      </c>
      <c r="B3978" s="914" t="n">
        <v>1900</v>
      </c>
      <c r="C3978" s="979" t="s">
        <v>623</v>
      </c>
      <c r="D3978" s="979"/>
      <c r="E3978" s="950" t="n">
        <f aca="false">SUM(E3979:E3981)</f>
        <v>0</v>
      </c>
      <c r="F3978" s="917" t="n">
        <f aca="false">SUM(F3979:F3981)</f>
        <v>0</v>
      </c>
      <c r="G3978" s="918" t="n">
        <f aca="false">SUM(G3979:G3981)</f>
        <v>0</v>
      </c>
      <c r="H3978" s="570" t="n">
        <f aca="false">SUM(H3979:H3981)</f>
        <v>0</v>
      </c>
      <c r="I3978" s="917" t="n">
        <f aca="false">SUM(I3979:I3981)</f>
        <v>0</v>
      </c>
      <c r="J3978" s="918" t="n">
        <f aca="false">SUM(J3979:J3981)</f>
        <v>0</v>
      </c>
      <c r="K3978" s="570" t="n">
        <f aca="false">SUM(K3979:K3981)</f>
        <v>0</v>
      </c>
      <c r="L3978" s="950" t="n">
        <f aca="false">SUM(L3979:L3981)</f>
        <v>0</v>
      </c>
      <c r="M3978" s="1463" t="str">
        <f aca="false">(IF($E3978&lt;&gt;0,$M$2,IF($L3978&lt;&gt;0,$M$2,"")))</f>
        <v/>
      </c>
      <c r="N3978" s="1073"/>
    </row>
    <row r="3979" customFormat="false" ht="15.75" hidden="false" customHeight="false" outlineLevel="0" collapsed="false">
      <c r="A3979" s="821" t="n">
        <v>130</v>
      </c>
      <c r="B3979" s="933"/>
      <c r="C3979" s="921" t="n">
        <v>1901</v>
      </c>
      <c r="D3979" s="980" t="s">
        <v>624</v>
      </c>
      <c r="E3979" s="750" t="n">
        <f aca="false">F3979+G3979+H3979</f>
        <v>0</v>
      </c>
      <c r="F3979" s="818"/>
      <c r="G3979" s="806"/>
      <c r="H3979" s="1464"/>
      <c r="I3979" s="818"/>
      <c r="J3979" s="806"/>
      <c r="K3979" s="1464"/>
      <c r="L3979" s="750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false" customHeight="false" outlineLevel="0" collapsed="false">
      <c r="A3980" s="821" t="n">
        <v>135</v>
      </c>
      <c r="B3980" s="981"/>
      <c r="C3980" s="934" t="n">
        <v>1981</v>
      </c>
      <c r="D3980" s="982" t="s">
        <v>625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false" customHeight="false" outlineLevel="0" collapsed="false">
      <c r="A3981" s="821" t="n">
        <v>140</v>
      </c>
      <c r="B3981" s="933"/>
      <c r="C3981" s="926" t="n">
        <v>1991</v>
      </c>
      <c r="D3981" s="983" t="s">
        <v>626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A3982" s="821" t="n">
        <v>145</v>
      </c>
      <c r="B3982" s="914" t="n">
        <v>2100</v>
      </c>
      <c r="C3982" s="979" t="s">
        <v>627</v>
      </c>
      <c r="D3982" s="979"/>
      <c r="E3982" s="950" t="n">
        <f aca="false">SUM(E3983:E3987)</f>
        <v>0</v>
      </c>
      <c r="F3982" s="917" t="n">
        <f aca="false">SUM(F3983:F3987)</f>
        <v>0</v>
      </c>
      <c r="G3982" s="918" t="n">
        <f aca="false">SUM(G3983:G3987)</f>
        <v>0</v>
      </c>
      <c r="H3982" s="570" t="n">
        <f aca="false">SUM(H3983:H3987)</f>
        <v>0</v>
      </c>
      <c r="I3982" s="917" t="n">
        <f aca="false">SUM(I3983:I3987)</f>
        <v>0</v>
      </c>
      <c r="J3982" s="918" t="n">
        <f aca="false">SUM(J3983:J3987)</f>
        <v>0</v>
      </c>
      <c r="K3982" s="570" t="n">
        <f aca="false">SUM(K3983:K3987)</f>
        <v>0</v>
      </c>
      <c r="L3982" s="950" t="n">
        <f aca="false">SUM(L3983:L3987)</f>
        <v>0</v>
      </c>
      <c r="M3982" s="1463" t="str">
        <f aca="false">(IF($E3982&lt;&gt;0,$M$2,IF($L3982&lt;&gt;0,$M$2,"")))</f>
        <v/>
      </c>
      <c r="N3982" s="1073"/>
    </row>
    <row r="3983" customFormat="false" ht="15.75" hidden="false" customHeight="false" outlineLevel="0" collapsed="false">
      <c r="A3983" s="821" t="n">
        <v>150</v>
      </c>
      <c r="B3983" s="933"/>
      <c r="C3983" s="921" t="n">
        <v>2110</v>
      </c>
      <c r="D3983" s="984" t="s">
        <v>628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5.75" hidden="false" customHeight="false" outlineLevel="0" collapsed="false">
      <c r="A3984" s="821" t="n">
        <v>155</v>
      </c>
      <c r="B3984" s="981"/>
      <c r="C3984" s="934" t="n">
        <v>2120</v>
      </c>
      <c r="D3984" s="939" t="s">
        <v>629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false" customHeight="false" outlineLevel="0" collapsed="false">
      <c r="A3985" s="821" t="n">
        <v>160</v>
      </c>
      <c r="B3985" s="981"/>
      <c r="C3985" s="934" t="n">
        <v>2125</v>
      </c>
      <c r="D3985" s="939" t="s">
        <v>630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A3986" s="821" t="n">
        <v>165</v>
      </c>
      <c r="B3986" s="932"/>
      <c r="C3986" s="934" t="n">
        <v>2140</v>
      </c>
      <c r="D3986" s="939" t="s">
        <v>631</v>
      </c>
      <c r="E3986" s="757" t="n">
        <f aca="false">F3986+G3986+H3986</f>
        <v>0</v>
      </c>
      <c r="F3986" s="758" t="n">
        <v>0</v>
      </c>
      <c r="G3986" s="759" t="n">
        <v>0</v>
      </c>
      <c r="H3986" s="760" t="n">
        <v>0</v>
      </c>
      <c r="I3986" s="758" t="n">
        <v>0</v>
      </c>
      <c r="J3986" s="759" t="n">
        <v>0</v>
      </c>
      <c r="K3986" s="760" t="n">
        <v>0</v>
      </c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5.75" hidden="false" customHeight="false" outlineLevel="0" collapsed="false">
      <c r="A3987" s="821" t="n">
        <v>175</v>
      </c>
      <c r="B3987" s="933"/>
      <c r="C3987" s="926" t="n">
        <v>2190</v>
      </c>
      <c r="D3987" s="985" t="s">
        <v>632</v>
      </c>
      <c r="E3987" s="778" t="n">
        <f aca="false">F3987+G3987+H3987</f>
        <v>0</v>
      </c>
      <c r="F3987" s="814"/>
      <c r="G3987" s="815"/>
      <c r="H3987" s="1465"/>
      <c r="I3987" s="814"/>
      <c r="J3987" s="815"/>
      <c r="K3987" s="1465"/>
      <c r="L3987" s="778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75" hidden="false" customHeight="false" outlineLevel="0" collapsed="false">
      <c r="A3988" s="821" t="n">
        <v>180</v>
      </c>
      <c r="B3988" s="914" t="n">
        <v>2200</v>
      </c>
      <c r="C3988" s="979" t="s">
        <v>633</v>
      </c>
      <c r="D3988" s="979"/>
      <c r="E3988" s="950" t="n">
        <f aca="false">SUM(E3989:E3990)</f>
        <v>0</v>
      </c>
      <c r="F3988" s="917" t="n">
        <f aca="false">SUM(F3989:F3990)</f>
        <v>0</v>
      </c>
      <c r="G3988" s="918" t="n">
        <f aca="false">SUM(G3989:G3990)</f>
        <v>0</v>
      </c>
      <c r="H3988" s="570" t="n">
        <f aca="false">SUM(H3989:H3990)</f>
        <v>0</v>
      </c>
      <c r="I3988" s="917" t="n">
        <f aca="false">SUM(I3989:I3990)</f>
        <v>0</v>
      </c>
      <c r="J3988" s="918" t="n">
        <f aca="false">SUM(J3989:J3990)</f>
        <v>0</v>
      </c>
      <c r="K3988" s="570" t="n">
        <f aca="false">SUM(K3989:K3990)</f>
        <v>0</v>
      </c>
      <c r="L3988" s="950" t="n">
        <f aca="false">SUM(L3989:L3990)</f>
        <v>0</v>
      </c>
      <c r="M3988" s="1463" t="str">
        <f aca="false">(IF($E3988&lt;&gt;0,$M$2,IF($L3988&lt;&gt;0,$M$2,"")))</f>
        <v/>
      </c>
      <c r="N3988" s="1073"/>
    </row>
    <row r="3989" customFormat="false" ht="15.75" hidden="false" customHeight="false" outlineLevel="0" collapsed="false">
      <c r="A3989" s="821" t="n">
        <v>185</v>
      </c>
      <c r="B3989" s="933"/>
      <c r="C3989" s="921" t="n">
        <v>2221</v>
      </c>
      <c r="D3989" s="922" t="s">
        <v>634</v>
      </c>
      <c r="E3989" s="750" t="n">
        <f aca="false">F3989+G3989+H3989</f>
        <v>0</v>
      </c>
      <c r="F3989" s="818"/>
      <c r="G3989" s="806"/>
      <c r="H3989" s="1464"/>
      <c r="I3989" s="818"/>
      <c r="J3989" s="806"/>
      <c r="K3989" s="1464"/>
      <c r="L3989" s="750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false" customHeight="false" outlineLevel="0" collapsed="false">
      <c r="A3990" s="821" t="n">
        <v>190</v>
      </c>
      <c r="B3990" s="933"/>
      <c r="C3990" s="926" t="n">
        <v>2224</v>
      </c>
      <c r="D3990" s="927" t="s">
        <v>635</v>
      </c>
      <c r="E3990" s="778" t="n">
        <f aca="false">F3990+G3990+H3990</f>
        <v>0</v>
      </c>
      <c r="F3990" s="814"/>
      <c r="G3990" s="815"/>
      <c r="H3990" s="1465"/>
      <c r="I3990" s="814"/>
      <c r="J3990" s="815"/>
      <c r="K3990" s="1465"/>
      <c r="L3990" s="778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A3991" s="821" t="n">
        <v>200</v>
      </c>
      <c r="B3991" s="914" t="n">
        <v>2500</v>
      </c>
      <c r="C3991" s="979" t="s">
        <v>636</v>
      </c>
      <c r="D3991" s="979"/>
      <c r="E3991" s="950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50" t="n">
        <f aca="false">I3991+J3991+K3991</f>
        <v>0</v>
      </c>
      <c r="M3991" s="1463" t="str">
        <f aca="false">(IF($E3991&lt;&gt;0,$M$2,IF($L3991&lt;&gt;0,$M$2,"")))</f>
        <v/>
      </c>
      <c r="N3991" s="1073"/>
    </row>
    <row r="3992" customFormat="false" ht="15.75" hidden="false" customHeight="true" outlineLevel="0" collapsed="false">
      <c r="A3992" s="821" t="n">
        <v>200</v>
      </c>
      <c r="B3992" s="914" t="n">
        <v>2600</v>
      </c>
      <c r="C3992" s="986" t="s">
        <v>637</v>
      </c>
      <c r="D3992" s="986"/>
      <c r="E3992" s="950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false" customHeight="true" outlineLevel="0" collapsed="false">
      <c r="A3993" s="821" t="n">
        <v>205</v>
      </c>
      <c r="B3993" s="914" t="n">
        <v>2700</v>
      </c>
      <c r="C3993" s="986" t="s">
        <v>638</v>
      </c>
      <c r="D3993" s="986"/>
      <c r="E3993" s="950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50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36" hidden="false" customHeight="true" outlineLevel="0" collapsed="false">
      <c r="A3994" s="821" t="n">
        <v>210</v>
      </c>
      <c r="B3994" s="914" t="n">
        <v>2800</v>
      </c>
      <c r="C3994" s="986" t="s">
        <v>937</v>
      </c>
      <c r="D3994" s="986"/>
      <c r="E3994" s="950" t="n">
        <f aca="false">F3994+G3994+H3994</f>
        <v>0</v>
      </c>
      <c r="F3994" s="1467"/>
      <c r="G3994" s="1468"/>
      <c r="H3994" s="1469"/>
      <c r="I3994" s="1467"/>
      <c r="J3994" s="1468"/>
      <c r="K3994" s="1469"/>
      <c r="L3994" s="950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A3995" s="821" t="n">
        <v>215</v>
      </c>
      <c r="B3995" s="914" t="n">
        <v>2900</v>
      </c>
      <c r="C3995" s="979" t="s">
        <v>640</v>
      </c>
      <c r="D3995" s="979"/>
      <c r="E3995" s="950" t="n">
        <f aca="false">SUM(E3996:E4003)</f>
        <v>0</v>
      </c>
      <c r="F3995" s="917" t="n">
        <f aca="false">SUM(F3996:F4003)</f>
        <v>0</v>
      </c>
      <c r="G3995" s="917" t="n">
        <f aca="false">SUM(G3996:G4003)</f>
        <v>0</v>
      </c>
      <c r="H3995" s="917" t="n">
        <f aca="false">SUM(H3996:H4003)</f>
        <v>0</v>
      </c>
      <c r="I3995" s="917" t="n">
        <f aca="false">SUM(I3996:I4003)</f>
        <v>0</v>
      </c>
      <c r="J3995" s="917" t="n">
        <f aca="false">SUM(J3996:J4003)</f>
        <v>0</v>
      </c>
      <c r="K3995" s="917" t="n">
        <f aca="false">SUM(K3996:K4003)</f>
        <v>0</v>
      </c>
      <c r="L3995" s="917" t="n">
        <f aca="false">SUM(L3996:L4003)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A3996" s="820" t="n">
        <v>220</v>
      </c>
      <c r="B3996" s="981"/>
      <c r="C3996" s="921" t="n">
        <v>2910</v>
      </c>
      <c r="D3996" s="988" t="s">
        <v>641</v>
      </c>
      <c r="E3996" s="750" t="n">
        <f aca="false">F3996+G3996+H3996</f>
        <v>0</v>
      </c>
      <c r="F3996" s="818"/>
      <c r="G3996" s="806"/>
      <c r="H3996" s="1464"/>
      <c r="I3996" s="818"/>
      <c r="J3996" s="806"/>
      <c r="K3996" s="1464"/>
      <c r="L3996" s="750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75" hidden="false" customHeight="false" outlineLevel="0" collapsed="false">
      <c r="A3997" s="821" t="n">
        <v>225</v>
      </c>
      <c r="B3997" s="981"/>
      <c r="C3997" s="921" t="n">
        <v>2920</v>
      </c>
      <c r="D3997" s="988" t="s">
        <v>642</v>
      </c>
      <c r="E3997" s="750" t="n">
        <f aca="false">F3997+G3997+H3997</f>
        <v>0</v>
      </c>
      <c r="F3997" s="818"/>
      <c r="G3997" s="806"/>
      <c r="H3997" s="1464"/>
      <c r="I3997" s="818"/>
      <c r="J3997" s="806"/>
      <c r="K3997" s="1464"/>
      <c r="L3997" s="750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31.5" hidden="false" customHeight="false" outlineLevel="0" collapsed="false">
      <c r="A3998" s="821" t="n">
        <v>230</v>
      </c>
      <c r="B3998" s="981"/>
      <c r="C3998" s="963" t="n">
        <v>2969</v>
      </c>
      <c r="D3998" s="989" t="s">
        <v>643</v>
      </c>
      <c r="E3998" s="965" t="n">
        <f aca="false">F3998+G3998+H3998</f>
        <v>0</v>
      </c>
      <c r="F3998" s="1159"/>
      <c r="G3998" s="1160"/>
      <c r="H3998" s="1472"/>
      <c r="I3998" s="1159"/>
      <c r="J3998" s="1160"/>
      <c r="K3998" s="1472"/>
      <c r="L3998" s="965" t="n">
        <f aca="false">I3998+J3998+K3998</f>
        <v>0</v>
      </c>
      <c r="M3998" s="1463" t="str">
        <f aca="false">(IF($E3998&lt;&gt;0,$M$2,IF($L3998&lt;&gt;0,$M$2,"")))</f>
        <v/>
      </c>
      <c r="N3998" s="1073"/>
    </row>
    <row r="3999" customFormat="false" ht="31.5" hidden="false" customHeight="false" outlineLevel="0" collapsed="false">
      <c r="A3999" s="821" t="n">
        <v>245</v>
      </c>
      <c r="B3999" s="981"/>
      <c r="C3999" s="990" t="n">
        <v>2970</v>
      </c>
      <c r="D3999" s="991" t="s">
        <v>644</v>
      </c>
      <c r="E3999" s="992" t="n">
        <f aca="false">F3999+G3999+H3999</f>
        <v>0</v>
      </c>
      <c r="F3999" s="1370"/>
      <c r="G3999" s="1371"/>
      <c r="H3999" s="1474"/>
      <c r="I3999" s="1370"/>
      <c r="J3999" s="1371"/>
      <c r="K3999" s="1474"/>
      <c r="L3999" s="992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false" customHeight="false" outlineLevel="0" collapsed="false">
      <c r="A4000" s="820" t="n">
        <v>220</v>
      </c>
      <c r="B4000" s="981"/>
      <c r="C4000" s="972" t="n">
        <v>2989</v>
      </c>
      <c r="D4000" s="996" t="s">
        <v>645</v>
      </c>
      <c r="E4000" s="974" t="n">
        <f aca="false">F4000+G4000+H4000</f>
        <v>0</v>
      </c>
      <c r="F4000" s="1309"/>
      <c r="G4000" s="1310"/>
      <c r="H4000" s="1473"/>
      <c r="I4000" s="1309"/>
      <c r="J4000" s="1310"/>
      <c r="K4000" s="1473"/>
      <c r="L4000" s="974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false" customHeight="false" outlineLevel="0" collapsed="false">
      <c r="A4001" s="821" t="n">
        <v>225</v>
      </c>
      <c r="B4001" s="933"/>
      <c r="C4001" s="957" t="n">
        <v>2990</v>
      </c>
      <c r="D4001" s="997" t="s">
        <v>938</v>
      </c>
      <c r="E4001" s="959" t="n">
        <f aca="false">F4001+G4001+H4001</f>
        <v>0</v>
      </c>
      <c r="F4001" s="1155"/>
      <c r="G4001" s="1156"/>
      <c r="H4001" s="1471"/>
      <c r="I4001" s="1155"/>
      <c r="J4001" s="1156"/>
      <c r="K4001" s="1471"/>
      <c r="L4001" s="959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false" customHeight="false" outlineLevel="0" collapsed="false">
      <c r="A4002" s="821" t="n">
        <v>230</v>
      </c>
      <c r="B4002" s="933"/>
      <c r="C4002" s="957" t="n">
        <v>2991</v>
      </c>
      <c r="D4002" s="997" t="s">
        <v>647</v>
      </c>
      <c r="E4002" s="959" t="n">
        <f aca="false">F4002+G4002+H4002</f>
        <v>0</v>
      </c>
      <c r="F4002" s="1155"/>
      <c r="G4002" s="1156"/>
      <c r="H4002" s="1471"/>
      <c r="I4002" s="1155"/>
      <c r="J4002" s="1156"/>
      <c r="K4002" s="1471"/>
      <c r="L4002" s="959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A4003" s="821" t="n">
        <v>235</v>
      </c>
      <c r="B4003" s="933"/>
      <c r="C4003" s="926" t="n">
        <v>2992</v>
      </c>
      <c r="D4003" s="998" t="s">
        <v>648</v>
      </c>
      <c r="E4003" s="778" t="n">
        <f aca="false">F4003+G4003+H4003</f>
        <v>0</v>
      </c>
      <c r="F4003" s="814"/>
      <c r="G4003" s="815"/>
      <c r="H4003" s="1465"/>
      <c r="I4003" s="814"/>
      <c r="J4003" s="815"/>
      <c r="K4003" s="1465"/>
      <c r="L4003" s="778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5.75" hidden="false" customHeight="false" outlineLevel="0" collapsed="false">
      <c r="A4004" s="821" t="n">
        <v>240</v>
      </c>
      <c r="B4004" s="914" t="n">
        <v>3300</v>
      </c>
      <c r="C4004" s="999" t="s">
        <v>649</v>
      </c>
      <c r="D4004" s="1000"/>
      <c r="E4004" s="950" t="n">
        <f aca="false">SUM(E4005:E4010)</f>
        <v>0</v>
      </c>
      <c r="F4004" s="917" t="n">
        <f aca="false">SUM(F4005:F4010)</f>
        <v>0</v>
      </c>
      <c r="G4004" s="918" t="n">
        <f aca="false">SUM(G4005:G4010)</f>
        <v>0</v>
      </c>
      <c r="H4004" s="570" t="n">
        <f aca="false">SUM(H4005:H4010)</f>
        <v>0</v>
      </c>
      <c r="I4004" s="917" t="n">
        <f aca="false">SUM(I4005:I4010)</f>
        <v>0</v>
      </c>
      <c r="J4004" s="918" t="n">
        <f aca="false">SUM(J4005:J4010)</f>
        <v>0</v>
      </c>
      <c r="K4004" s="570" t="n">
        <f aca="false">SUM(K4005:K4010)</f>
        <v>0</v>
      </c>
      <c r="L4004" s="950" t="n">
        <f aca="false">SUM(L4005:L4010)</f>
        <v>0</v>
      </c>
      <c r="M4004" s="1463" t="str">
        <f aca="false">(IF($E4004&lt;&gt;0,$M$2,IF($L4004&lt;&gt;0,$M$2,"")))</f>
        <v/>
      </c>
      <c r="N4004" s="1073"/>
    </row>
    <row r="4005" customFormat="false" ht="15.75" hidden="false" customHeight="false" outlineLevel="0" collapsed="false">
      <c r="A4005" s="821" t="n">
        <v>245</v>
      </c>
      <c r="B4005" s="932"/>
      <c r="C4005" s="921" t="n">
        <v>3301</v>
      </c>
      <c r="D4005" s="1001" t="s">
        <v>650</v>
      </c>
      <c r="E4005" s="750" t="n">
        <f aca="false">F4005+G4005+H4005</f>
        <v>0</v>
      </c>
      <c r="F4005" s="751" t="n">
        <v>0</v>
      </c>
      <c r="G4005" s="752" t="n">
        <v>0</v>
      </c>
      <c r="H4005" s="753" t="n">
        <v>0</v>
      </c>
      <c r="I4005" s="751" t="n">
        <v>0</v>
      </c>
      <c r="J4005" s="752" t="n">
        <v>0</v>
      </c>
      <c r="K4005" s="753" t="n">
        <v>0</v>
      </c>
      <c r="L4005" s="750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false" customHeight="false" outlineLevel="0" collapsed="false">
      <c r="A4006" s="820" t="n">
        <v>250</v>
      </c>
      <c r="B4006" s="932"/>
      <c r="C4006" s="934" t="n">
        <v>3302</v>
      </c>
      <c r="D4006" s="1002" t="s">
        <v>651</v>
      </c>
      <c r="E4006" s="757" t="n">
        <f aca="false">F4006+G4006+H4006</f>
        <v>0</v>
      </c>
      <c r="F4006" s="758" t="n">
        <v>0</v>
      </c>
      <c r="G4006" s="759" t="n">
        <v>0</v>
      </c>
      <c r="H4006" s="760" t="n">
        <v>0</v>
      </c>
      <c r="I4006" s="758" t="n">
        <v>0</v>
      </c>
      <c r="J4006" s="759" t="n">
        <v>0</v>
      </c>
      <c r="K4006" s="760" t="n">
        <v>0</v>
      </c>
      <c r="L4006" s="757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false" customHeight="false" outlineLevel="0" collapsed="false">
      <c r="A4007" s="821" t="n">
        <v>255</v>
      </c>
      <c r="B4007" s="932"/>
      <c r="C4007" s="934" t="n">
        <v>3303</v>
      </c>
      <c r="D4007" s="1002" t="s">
        <v>652</v>
      </c>
      <c r="E4007" s="757" t="n">
        <f aca="false">F4007+G4007+H4007</f>
        <v>0</v>
      </c>
      <c r="F4007" s="758" t="n">
        <v>0</v>
      </c>
      <c r="G4007" s="759" t="n">
        <v>0</v>
      </c>
      <c r="H4007" s="760" t="n">
        <v>0</v>
      </c>
      <c r="I4007" s="758" t="n">
        <v>0</v>
      </c>
      <c r="J4007" s="759" t="n">
        <v>0</v>
      </c>
      <c r="K4007" s="760" t="n">
        <v>0</v>
      </c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false" customHeight="false" outlineLevel="0" collapsed="false">
      <c r="A4008" s="821" t="n">
        <v>265</v>
      </c>
      <c r="B4008" s="932"/>
      <c r="C4008" s="934" t="n">
        <v>3304</v>
      </c>
      <c r="D4008" s="1002" t="s">
        <v>653</v>
      </c>
      <c r="E4008" s="757" t="n">
        <f aca="false">F4008+G4008+H4008</f>
        <v>0</v>
      </c>
      <c r="F4008" s="758" t="n">
        <v>0</v>
      </c>
      <c r="G4008" s="759" t="n">
        <v>0</v>
      </c>
      <c r="H4008" s="760" t="n">
        <v>0</v>
      </c>
      <c r="I4008" s="758" t="n">
        <v>0</v>
      </c>
      <c r="J4008" s="759" t="n">
        <v>0</v>
      </c>
      <c r="K4008" s="760" t="n">
        <v>0</v>
      </c>
      <c r="L4008" s="757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A4009" s="820" t="n">
        <v>270</v>
      </c>
      <c r="B4009" s="932"/>
      <c r="C4009" s="934" t="n">
        <v>3305</v>
      </c>
      <c r="D4009" s="1002" t="s">
        <v>654</v>
      </c>
      <c r="E4009" s="757" t="n">
        <f aca="false">F4009+G4009+H4009</f>
        <v>0</v>
      </c>
      <c r="F4009" s="758" t="n">
        <v>0</v>
      </c>
      <c r="G4009" s="759" t="n">
        <v>0</v>
      </c>
      <c r="H4009" s="760" t="n">
        <v>0</v>
      </c>
      <c r="I4009" s="758" t="n">
        <v>0</v>
      </c>
      <c r="J4009" s="759" t="n">
        <v>0</v>
      </c>
      <c r="K4009" s="760" t="n">
        <v>0</v>
      </c>
      <c r="L4009" s="757" t="n">
        <f aca="false">I4009+J4009+K4009</f>
        <v>0</v>
      </c>
      <c r="M4009" s="1463" t="str">
        <f aca="false">(IF($E4009&lt;&gt;0,$M$2,IF($L4009&lt;&gt;0,$M$2,"")))</f>
        <v/>
      </c>
      <c r="N4009" s="1073"/>
    </row>
    <row r="4010" customFormat="false" ht="31.5" hidden="false" customHeight="false" outlineLevel="0" collapsed="false">
      <c r="A4010" s="820" t="n">
        <v>290</v>
      </c>
      <c r="B4010" s="932"/>
      <c r="C4010" s="926" t="n">
        <v>3306</v>
      </c>
      <c r="D4010" s="1004" t="s">
        <v>655</v>
      </c>
      <c r="E4010" s="778" t="n">
        <f aca="false">F4010+G4010+H4010</f>
        <v>0</v>
      </c>
      <c r="F4010" s="779" t="n">
        <v>0</v>
      </c>
      <c r="G4010" s="780" t="n">
        <v>0</v>
      </c>
      <c r="H4010" s="781" t="n">
        <v>0</v>
      </c>
      <c r="I4010" s="779" t="n">
        <v>0</v>
      </c>
      <c r="J4010" s="780" t="n">
        <v>0</v>
      </c>
      <c r="K4010" s="781" t="n">
        <v>0</v>
      </c>
      <c r="L4010" s="778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false" customHeight="false" outlineLevel="0" collapsed="false">
      <c r="A4011" s="987" t="n">
        <v>320</v>
      </c>
      <c r="B4011" s="914" t="n">
        <v>3900</v>
      </c>
      <c r="C4011" s="979" t="s">
        <v>656</v>
      </c>
      <c r="D4011" s="979"/>
      <c r="E4011" s="950" t="n">
        <f aca="false">F4011+G4011+H4011</f>
        <v>0</v>
      </c>
      <c r="F4011" s="801" t="n">
        <v>0</v>
      </c>
      <c r="G4011" s="802" t="n">
        <v>0</v>
      </c>
      <c r="H4011" s="803" t="n">
        <v>0</v>
      </c>
      <c r="I4011" s="801" t="n">
        <v>0</v>
      </c>
      <c r="J4011" s="802" t="n">
        <v>0</v>
      </c>
      <c r="K4011" s="803" t="n">
        <v>0</v>
      </c>
      <c r="L4011" s="950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false" customHeight="false" outlineLevel="0" collapsed="false">
      <c r="A4012" s="820" t="n">
        <v>330</v>
      </c>
      <c r="B4012" s="914" t="n">
        <v>4000</v>
      </c>
      <c r="C4012" s="979" t="s">
        <v>657</v>
      </c>
      <c r="D4012" s="979"/>
      <c r="E4012" s="950" t="n">
        <f aca="false">F4012+G4012+H4012</f>
        <v>0</v>
      </c>
      <c r="F4012" s="1467"/>
      <c r="G4012" s="1468"/>
      <c r="H4012" s="1469"/>
      <c r="I4012" s="1467"/>
      <c r="J4012" s="1468"/>
      <c r="K4012" s="1469"/>
      <c r="L4012" s="950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false" customHeight="false" outlineLevel="0" collapsed="false">
      <c r="A4013" s="820" t="n">
        <v>350</v>
      </c>
      <c r="B4013" s="914" t="n">
        <v>4100</v>
      </c>
      <c r="C4013" s="979" t="s">
        <v>658</v>
      </c>
      <c r="D4013" s="979"/>
      <c r="E4013" s="950" t="n">
        <f aca="false">F4013+G4013+H4013</f>
        <v>0</v>
      </c>
      <c r="F4013" s="802" t="n">
        <v>0</v>
      </c>
      <c r="G4013" s="802" t="n">
        <v>0</v>
      </c>
      <c r="H4013" s="802" t="n">
        <v>0</v>
      </c>
      <c r="I4013" s="802" t="n">
        <v>0</v>
      </c>
      <c r="J4013" s="802" t="n">
        <v>0</v>
      </c>
      <c r="K4013" s="802" t="n">
        <v>0</v>
      </c>
      <c r="L4013" s="950" t="n">
        <f aca="false">I4013+J4013+K4013</f>
        <v>0</v>
      </c>
      <c r="M4013" s="1463" t="str">
        <f aca="false">(IF($E4013&lt;&gt;0,$M$2,IF($L4013&lt;&gt;0,$M$2,"")))</f>
        <v/>
      </c>
      <c r="N4013" s="1073"/>
    </row>
    <row r="4014" customFormat="false" ht="15.75" hidden="false" customHeight="false" outlineLevel="0" collapsed="false">
      <c r="A4014" s="821" t="n">
        <v>355</v>
      </c>
      <c r="B4014" s="914" t="n">
        <v>4200</v>
      </c>
      <c r="C4014" s="979" t="s">
        <v>659</v>
      </c>
      <c r="D4014" s="979"/>
      <c r="E4014" s="950" t="n">
        <f aca="false">SUM(E4015:E4020)</f>
        <v>0</v>
      </c>
      <c r="F4014" s="917" t="n">
        <f aca="false">SUM(F4015:F4020)</f>
        <v>0</v>
      </c>
      <c r="G4014" s="918" t="n">
        <f aca="false">SUM(G4015:G4020)</f>
        <v>0</v>
      </c>
      <c r="H4014" s="570" t="n">
        <f aca="false">SUM(H4015:H4020)</f>
        <v>0</v>
      </c>
      <c r="I4014" s="917" t="n">
        <f aca="false">SUM(I4015:I4020)</f>
        <v>0</v>
      </c>
      <c r="J4014" s="918" t="n">
        <f aca="false">SUM(J4015:J4020)</f>
        <v>0</v>
      </c>
      <c r="K4014" s="570" t="n">
        <f aca="false">SUM(K4015:K4020)</f>
        <v>0</v>
      </c>
      <c r="L4014" s="950" t="n">
        <f aca="false">SUM(L4015:L4020)</f>
        <v>0</v>
      </c>
      <c r="M4014" s="1463" t="str">
        <f aca="false">(IF($E4014&lt;&gt;0,$M$2,IF($L4014&lt;&gt;0,$M$2,"")))</f>
        <v/>
      </c>
      <c r="N4014" s="1073"/>
    </row>
    <row r="4015" customFormat="false" ht="15.75" hidden="false" customHeight="false" outlineLevel="0" collapsed="false">
      <c r="A4015" s="821" t="n">
        <v>355</v>
      </c>
      <c r="B4015" s="1005"/>
      <c r="C4015" s="921" t="n">
        <v>4201</v>
      </c>
      <c r="D4015" s="922" t="s">
        <v>660</v>
      </c>
      <c r="E4015" s="750" t="n">
        <f aca="false">F4015+G4015+H4015</f>
        <v>0</v>
      </c>
      <c r="F4015" s="818"/>
      <c r="G4015" s="806"/>
      <c r="H4015" s="1464"/>
      <c r="I4015" s="818"/>
      <c r="J4015" s="806"/>
      <c r="K4015" s="1464"/>
      <c r="L4015" s="750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false" customHeight="false" outlineLevel="0" collapsed="false">
      <c r="A4016" s="821" t="n">
        <v>375</v>
      </c>
      <c r="B4016" s="1005"/>
      <c r="C4016" s="934" t="n">
        <v>4202</v>
      </c>
      <c r="D4016" s="1006" t="s">
        <v>661</v>
      </c>
      <c r="E4016" s="757" t="n">
        <f aca="false">F4016+G4016+H4016</f>
        <v>0</v>
      </c>
      <c r="F4016" s="807"/>
      <c r="G4016" s="761"/>
      <c r="H4016" s="1466"/>
      <c r="I4016" s="807"/>
      <c r="J4016" s="761"/>
      <c r="K4016" s="1466"/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false" customHeight="false" outlineLevel="0" collapsed="false">
      <c r="A4017" s="821" t="n">
        <v>380</v>
      </c>
      <c r="B4017" s="1005"/>
      <c r="C4017" s="934" t="n">
        <v>4214</v>
      </c>
      <c r="D4017" s="1006" t="s">
        <v>662</v>
      </c>
      <c r="E4017" s="757" t="n">
        <f aca="false">F4017+G4017+H4017</f>
        <v>0</v>
      </c>
      <c r="F4017" s="807"/>
      <c r="G4017" s="761"/>
      <c r="H4017" s="1466"/>
      <c r="I4017" s="807"/>
      <c r="J4017" s="761"/>
      <c r="K4017" s="1466"/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false" customHeight="false" outlineLevel="0" collapsed="false">
      <c r="A4018" s="821" t="n">
        <v>385</v>
      </c>
      <c r="B4018" s="1005"/>
      <c r="C4018" s="934" t="n">
        <v>4217</v>
      </c>
      <c r="D4018" s="1006" t="s">
        <v>663</v>
      </c>
      <c r="E4018" s="757" t="n">
        <f aca="false">F4018+G4018+H4018</f>
        <v>0</v>
      </c>
      <c r="F4018" s="807"/>
      <c r="G4018" s="761"/>
      <c r="H4018" s="1466"/>
      <c r="I4018" s="807"/>
      <c r="J4018" s="761"/>
      <c r="K4018" s="1466"/>
      <c r="L4018" s="757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false" customHeight="false" outlineLevel="0" collapsed="false">
      <c r="A4019" s="821" t="n">
        <v>390</v>
      </c>
      <c r="B4019" s="1005"/>
      <c r="C4019" s="934" t="n">
        <v>4218</v>
      </c>
      <c r="D4019" s="935" t="s">
        <v>664</v>
      </c>
      <c r="E4019" s="757" t="n">
        <f aca="false">F4019+G4019+H4019</f>
        <v>0</v>
      </c>
      <c r="F4019" s="807"/>
      <c r="G4019" s="761"/>
      <c r="H4019" s="1466"/>
      <c r="I4019" s="807"/>
      <c r="J4019" s="761"/>
      <c r="K4019" s="1466"/>
      <c r="L4019" s="757" t="n">
        <f aca="false">I4019+J4019+K4019</f>
        <v>0</v>
      </c>
      <c r="M4019" s="1463" t="str">
        <f aca="false">(IF($E4019&lt;&gt;0,$M$2,IF($L4019&lt;&gt;0,$M$2,"")))</f>
        <v/>
      </c>
      <c r="N4019" s="1073"/>
    </row>
    <row r="4020" customFormat="false" ht="15.75" hidden="false" customHeight="false" outlineLevel="0" collapsed="false">
      <c r="A4020" s="821" t="n">
        <v>390</v>
      </c>
      <c r="B4020" s="1005"/>
      <c r="C4020" s="926" t="n">
        <v>4219</v>
      </c>
      <c r="D4020" s="1007" t="s">
        <v>665</v>
      </c>
      <c r="E4020" s="778" t="n">
        <f aca="false">F4020+G4020+H4020</f>
        <v>0</v>
      </c>
      <c r="F4020" s="814"/>
      <c r="G4020" s="815"/>
      <c r="H4020" s="1465"/>
      <c r="I4020" s="814"/>
      <c r="J4020" s="815"/>
      <c r="K4020" s="1465"/>
      <c r="L4020" s="778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false" customHeight="false" outlineLevel="0" collapsed="false">
      <c r="A4021" s="821" t="n">
        <v>395</v>
      </c>
      <c r="B4021" s="914" t="n">
        <v>4300</v>
      </c>
      <c r="C4021" s="979" t="s">
        <v>666</v>
      </c>
      <c r="D4021" s="979"/>
      <c r="E4021" s="950" t="n">
        <f aca="false">SUM(E4022:E4024)</f>
        <v>0</v>
      </c>
      <c r="F4021" s="917" t="n">
        <f aca="false">SUM(F4022:F4024)</f>
        <v>0</v>
      </c>
      <c r="G4021" s="918" t="n">
        <f aca="false">SUM(G4022:G4024)</f>
        <v>0</v>
      </c>
      <c r="H4021" s="570" t="n">
        <f aca="false">SUM(H4022:H4024)</f>
        <v>0</v>
      </c>
      <c r="I4021" s="917" t="n">
        <f aca="false">SUM(I4022:I4024)</f>
        <v>0</v>
      </c>
      <c r="J4021" s="918" t="n">
        <f aca="false">SUM(J4022:J4024)</f>
        <v>0</v>
      </c>
      <c r="K4021" s="570" t="n">
        <f aca="false">SUM(K4022:K4024)</f>
        <v>0</v>
      </c>
      <c r="L4021" s="950" t="n">
        <f aca="false">SUM(L4022:L4024)</f>
        <v>0</v>
      </c>
      <c r="M4021" s="1463" t="str">
        <f aca="false">(IF($E4021&lt;&gt;0,$M$2,IF($L4021&lt;&gt;0,$M$2,"")))</f>
        <v/>
      </c>
      <c r="N4021" s="1073"/>
    </row>
    <row r="4022" customFormat="false" ht="15.75" hidden="false" customHeight="false" outlineLevel="0" collapsed="false">
      <c r="A4022" s="804" t="n">
        <v>397</v>
      </c>
      <c r="B4022" s="1005"/>
      <c r="C4022" s="921" t="n">
        <v>4301</v>
      </c>
      <c r="D4022" s="951" t="s">
        <v>667</v>
      </c>
      <c r="E4022" s="750" t="n">
        <f aca="false">F4022+G4022+H4022</f>
        <v>0</v>
      </c>
      <c r="F4022" s="818"/>
      <c r="G4022" s="806"/>
      <c r="H4022" s="1464"/>
      <c r="I4022" s="818"/>
      <c r="J4022" s="806"/>
      <c r="K4022" s="1464"/>
      <c r="L4022" s="7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false" customHeight="false" outlineLevel="0" collapsed="false">
      <c r="A4023" s="763" t="n">
        <v>398</v>
      </c>
      <c r="B4023" s="1005"/>
      <c r="C4023" s="934" t="n">
        <v>4302</v>
      </c>
      <c r="D4023" s="1006" t="s">
        <v>668</v>
      </c>
      <c r="E4023" s="757" t="n">
        <f aca="false">F4023+G4023+H4023</f>
        <v>0</v>
      </c>
      <c r="F4023" s="807"/>
      <c r="G4023" s="761"/>
      <c r="H4023" s="1466"/>
      <c r="I4023" s="807"/>
      <c r="J4023" s="761"/>
      <c r="K4023" s="1466"/>
      <c r="L4023" s="757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false" customHeight="false" outlineLevel="0" collapsed="false">
      <c r="A4024" s="763" t="n">
        <v>399</v>
      </c>
      <c r="B4024" s="1005"/>
      <c r="C4024" s="926" t="n">
        <v>4309</v>
      </c>
      <c r="D4024" s="940" t="s">
        <v>669</v>
      </c>
      <c r="E4024" s="778" t="n">
        <f aca="false">F4024+G4024+H4024</f>
        <v>0</v>
      </c>
      <c r="F4024" s="814"/>
      <c r="G4024" s="815"/>
      <c r="H4024" s="1465"/>
      <c r="I4024" s="814"/>
      <c r="J4024" s="815"/>
      <c r="K4024" s="1465"/>
      <c r="L4024" s="778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false" customHeight="false" outlineLevel="0" collapsed="false">
      <c r="A4025" s="763" t="n">
        <v>400</v>
      </c>
      <c r="B4025" s="914" t="n">
        <v>4400</v>
      </c>
      <c r="C4025" s="979" t="s">
        <v>670</v>
      </c>
      <c r="D4025" s="979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false" customHeight="false" outlineLevel="0" collapsed="false">
      <c r="A4026" s="763" t="n">
        <v>401</v>
      </c>
      <c r="B4026" s="914" t="n">
        <v>4500</v>
      </c>
      <c r="C4026" s="979" t="s">
        <v>671</v>
      </c>
      <c r="D4026" s="979"/>
      <c r="E4026" s="950" t="n">
        <f aca="false">F4026+G4026+H4026</f>
        <v>0</v>
      </c>
      <c r="F4026" s="1467"/>
      <c r="G4026" s="1468"/>
      <c r="H4026" s="1469"/>
      <c r="I4026" s="1467"/>
      <c r="J4026" s="1468"/>
      <c r="K4026" s="1469"/>
      <c r="L4026" s="950" t="n">
        <f aca="false">I4026+J4026+K4026</f>
        <v>0</v>
      </c>
      <c r="M4026" s="1463" t="str">
        <f aca="false">(IF($E4026&lt;&gt;0,$M$2,IF($L4026&lt;&gt;0,$M$2,"")))</f>
        <v/>
      </c>
      <c r="N4026" s="1073"/>
    </row>
    <row r="4027" customFormat="false" ht="15.75" hidden="false" customHeight="true" outlineLevel="0" collapsed="false">
      <c r="A4027" s="763" t="n">
        <v>402</v>
      </c>
      <c r="B4027" s="914" t="n">
        <v>4600</v>
      </c>
      <c r="C4027" s="986" t="s">
        <v>672</v>
      </c>
      <c r="D4027" s="986"/>
      <c r="E4027" s="950" t="n">
        <f aca="false">F4027+G4027+H4027</f>
        <v>0</v>
      </c>
      <c r="F4027" s="1467"/>
      <c r="G4027" s="1468"/>
      <c r="H4027" s="1469"/>
      <c r="I4027" s="1467"/>
      <c r="J4027" s="1468"/>
      <c r="K4027" s="1469"/>
      <c r="L4027" s="9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false" customHeight="false" outlineLevel="0" collapsed="false">
      <c r="A4028" s="1003" t="n">
        <v>404</v>
      </c>
      <c r="B4028" s="914" t="n">
        <v>4900</v>
      </c>
      <c r="C4028" s="979" t="s">
        <v>673</v>
      </c>
      <c r="D4028" s="979"/>
      <c r="E4028" s="950" t="n">
        <f aca="false">+E4029+E4030</f>
        <v>0</v>
      </c>
      <c r="F4028" s="917" t="n">
        <f aca="false">+F4029+F4030</f>
        <v>0</v>
      </c>
      <c r="G4028" s="918" t="n">
        <f aca="false">+G4029+G4030</f>
        <v>0</v>
      </c>
      <c r="H4028" s="570" t="n">
        <f aca="false">+H4029+H4030</f>
        <v>0</v>
      </c>
      <c r="I4028" s="917" t="n">
        <f aca="false">+I4029+I4030</f>
        <v>0</v>
      </c>
      <c r="J4028" s="918" t="n">
        <f aca="false">+J4029+J4030</f>
        <v>0</v>
      </c>
      <c r="K4028" s="570" t="n">
        <f aca="false">+K4029+K4030</f>
        <v>0</v>
      </c>
      <c r="L4028" s="950" t="n">
        <f aca="false">+L4029+L4030</f>
        <v>0</v>
      </c>
      <c r="M4028" s="1463" t="str">
        <f aca="false">(IF($E4028&lt;&gt;0,$M$2,IF($L4028&lt;&gt;0,$M$2,"")))</f>
        <v/>
      </c>
      <c r="N4028" s="1073"/>
    </row>
    <row r="4029" customFormat="false" ht="15.75" hidden="false" customHeight="false" outlineLevel="0" collapsed="false">
      <c r="A4029" s="1003" t="n">
        <v>404</v>
      </c>
      <c r="B4029" s="1005"/>
      <c r="C4029" s="921" t="n">
        <v>4901</v>
      </c>
      <c r="D4029" s="1008" t="s">
        <v>674</v>
      </c>
      <c r="E4029" s="750" t="n">
        <f aca="false">F4029+G4029+H4029</f>
        <v>0</v>
      </c>
      <c r="F4029" s="818"/>
      <c r="G4029" s="806"/>
      <c r="H4029" s="1464"/>
      <c r="I4029" s="818"/>
      <c r="J4029" s="806"/>
      <c r="K4029" s="1464"/>
      <c r="L4029" s="750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15.75" hidden="false" customHeight="false" outlineLevel="0" collapsed="false">
      <c r="A4030" s="820" t="n">
        <v>440</v>
      </c>
      <c r="B4030" s="1005"/>
      <c r="C4030" s="926" t="n">
        <v>4902</v>
      </c>
      <c r="D4030" s="940" t="s">
        <v>675</v>
      </c>
      <c r="E4030" s="778" t="n">
        <f aca="false">F4030+G4030+H4030</f>
        <v>0</v>
      </c>
      <c r="F4030" s="814"/>
      <c r="G4030" s="815"/>
      <c r="H4030" s="1465"/>
      <c r="I4030" s="814"/>
      <c r="J4030" s="815"/>
      <c r="K4030" s="1465"/>
      <c r="L4030" s="778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false" customHeight="false" outlineLevel="0" collapsed="false">
      <c r="A4031" s="820" t="n">
        <v>450</v>
      </c>
      <c r="B4031" s="1009" t="n">
        <v>5100</v>
      </c>
      <c r="C4031" s="1010" t="s">
        <v>676</v>
      </c>
      <c r="D4031" s="1010"/>
      <c r="E4031" s="950" t="n">
        <f aca="false">F4031+G4031+H4031</f>
        <v>0</v>
      </c>
      <c r="F4031" s="1467"/>
      <c r="G4031" s="1468"/>
      <c r="H4031" s="1469"/>
      <c r="I4031" s="1467"/>
      <c r="J4031" s="1468"/>
      <c r="K4031" s="1469"/>
      <c r="L4031" s="950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false" customHeight="false" outlineLevel="0" collapsed="false">
      <c r="A4032" s="820" t="n">
        <v>495</v>
      </c>
      <c r="B4032" s="1009" t="n">
        <v>5200</v>
      </c>
      <c r="C4032" s="1010" t="s">
        <v>677</v>
      </c>
      <c r="D4032" s="1010"/>
      <c r="E4032" s="950" t="n">
        <f aca="false">SUM(E4033:E4039)</f>
        <v>0</v>
      </c>
      <c r="F4032" s="917" t="n">
        <f aca="false">SUM(F4033:F4039)</f>
        <v>0</v>
      </c>
      <c r="G4032" s="918" t="n">
        <f aca="false">SUM(G4033:G4039)</f>
        <v>0</v>
      </c>
      <c r="H4032" s="570" t="n">
        <f aca="false">SUM(H4033:H4039)</f>
        <v>0</v>
      </c>
      <c r="I4032" s="917" t="n">
        <f aca="false">SUM(I4033:I4039)</f>
        <v>0</v>
      </c>
      <c r="J4032" s="918" t="n">
        <f aca="false">SUM(J4033:J4039)</f>
        <v>0</v>
      </c>
      <c r="K4032" s="570" t="n">
        <f aca="false">SUM(K4033:K4039)</f>
        <v>0</v>
      </c>
      <c r="L4032" s="950" t="n">
        <f aca="false">SUM(L4033:L4039)</f>
        <v>0</v>
      </c>
      <c r="M4032" s="1463" t="str">
        <f aca="false">(IF($E4032&lt;&gt;0,$M$2,IF($L4032&lt;&gt;0,$M$2,"")))</f>
        <v/>
      </c>
      <c r="N4032" s="1073"/>
    </row>
    <row r="4033" customFormat="false" ht="15.75" hidden="false" customHeight="false" outlineLevel="0" collapsed="false">
      <c r="A4033" s="821" t="n">
        <v>500</v>
      </c>
      <c r="B4033" s="1012"/>
      <c r="C4033" s="1013" t="n">
        <v>5201</v>
      </c>
      <c r="D4033" s="1014" t="s">
        <v>678</v>
      </c>
      <c r="E4033" s="750" t="n">
        <f aca="false">F4033+G4033+H4033</f>
        <v>0</v>
      </c>
      <c r="F4033" s="818"/>
      <c r="G4033" s="806"/>
      <c r="H4033" s="1464"/>
      <c r="I4033" s="818"/>
      <c r="J4033" s="806"/>
      <c r="K4033" s="1464"/>
      <c r="L4033" s="750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false" customHeight="false" outlineLevel="0" collapsed="false">
      <c r="A4034" s="821" t="n">
        <v>505</v>
      </c>
      <c r="B4034" s="1012"/>
      <c r="C4034" s="1016" t="n">
        <v>5202</v>
      </c>
      <c r="D4034" s="1017" t="s">
        <v>679</v>
      </c>
      <c r="E4034" s="757" t="n">
        <f aca="false">F4034+G4034+H4034</f>
        <v>0</v>
      </c>
      <c r="F4034" s="807"/>
      <c r="G4034" s="761"/>
      <c r="H4034" s="1466"/>
      <c r="I4034" s="807"/>
      <c r="J4034" s="761"/>
      <c r="K4034" s="1466"/>
      <c r="L4034" s="757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false" customHeight="false" outlineLevel="0" collapsed="false">
      <c r="A4035" s="821" t="n">
        <v>510</v>
      </c>
      <c r="B4035" s="1012"/>
      <c r="C4035" s="1016" t="n">
        <v>5203</v>
      </c>
      <c r="D4035" s="1017" t="s">
        <v>680</v>
      </c>
      <c r="E4035" s="757" t="n">
        <f aca="false">F4035+G4035+H4035</f>
        <v>0</v>
      </c>
      <c r="F4035" s="807"/>
      <c r="G4035" s="761"/>
      <c r="H4035" s="1466"/>
      <c r="I4035" s="807"/>
      <c r="J4035" s="761"/>
      <c r="K4035" s="1466"/>
      <c r="L4035" s="757" t="n">
        <f aca="false">I4035+J4035+K4035</f>
        <v>0</v>
      </c>
      <c r="M4035" s="1463" t="str">
        <f aca="false">(IF($E4035&lt;&gt;0,$M$2,IF($L4035&lt;&gt;0,$M$2,"")))</f>
        <v/>
      </c>
      <c r="N4035" s="1073"/>
    </row>
    <row r="4036" customFormat="false" ht="15.75" hidden="false" customHeight="false" outlineLevel="0" collapsed="false">
      <c r="A4036" s="821" t="n">
        <v>515</v>
      </c>
      <c r="B4036" s="1012"/>
      <c r="C4036" s="1016" t="n">
        <v>5204</v>
      </c>
      <c r="D4036" s="1017" t="s">
        <v>681</v>
      </c>
      <c r="E4036" s="757" t="n">
        <f aca="false">F4036+G4036+H4036</f>
        <v>0</v>
      </c>
      <c r="F4036" s="807"/>
      <c r="G4036" s="761"/>
      <c r="H4036" s="1466"/>
      <c r="I4036" s="807"/>
      <c r="J4036" s="761"/>
      <c r="K4036" s="1466"/>
      <c r="L4036" s="757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false" customHeight="false" outlineLevel="0" collapsed="false">
      <c r="A4037" s="821" t="n">
        <v>520</v>
      </c>
      <c r="B4037" s="1012"/>
      <c r="C4037" s="1016" t="n">
        <v>5205</v>
      </c>
      <c r="D4037" s="1017" t="s">
        <v>682</v>
      </c>
      <c r="E4037" s="757" t="n">
        <f aca="false">F4037+G4037+H4037</f>
        <v>0</v>
      </c>
      <c r="F4037" s="807"/>
      <c r="G4037" s="761"/>
      <c r="H4037" s="1466"/>
      <c r="I4037" s="807"/>
      <c r="J4037" s="761"/>
      <c r="K4037" s="1466"/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false" customHeight="false" outlineLevel="0" collapsed="false">
      <c r="A4038" s="821" t="n">
        <v>525</v>
      </c>
      <c r="B4038" s="1012"/>
      <c r="C4038" s="1016" t="n">
        <v>5206</v>
      </c>
      <c r="D4038" s="1017" t="s">
        <v>683</v>
      </c>
      <c r="E4038" s="757" t="n">
        <f aca="false">F4038+G4038+H4038</f>
        <v>0</v>
      </c>
      <c r="F4038" s="807"/>
      <c r="G4038" s="761"/>
      <c r="H4038" s="1466"/>
      <c r="I4038" s="807"/>
      <c r="J4038" s="761"/>
      <c r="K4038" s="1466"/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false" customHeight="false" outlineLevel="0" collapsed="false">
      <c r="A4039" s="820" t="n">
        <v>635</v>
      </c>
      <c r="B4039" s="1012"/>
      <c r="C4039" s="1018" t="n">
        <v>5219</v>
      </c>
      <c r="D4039" s="1019" t="s">
        <v>684</v>
      </c>
      <c r="E4039" s="778" t="n">
        <f aca="false">F4039+G4039+H4039</f>
        <v>0</v>
      </c>
      <c r="F4039" s="814"/>
      <c r="G4039" s="815"/>
      <c r="H4039" s="1465"/>
      <c r="I4039" s="814"/>
      <c r="J4039" s="815"/>
      <c r="K4039" s="1465"/>
      <c r="L4039" s="778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false" customHeight="false" outlineLevel="0" collapsed="false">
      <c r="A4040" s="821" t="n">
        <v>640</v>
      </c>
      <c r="B4040" s="1009" t="n">
        <v>5300</v>
      </c>
      <c r="C4040" s="1010" t="s">
        <v>685</v>
      </c>
      <c r="D4040" s="1010"/>
      <c r="E4040" s="950" t="n">
        <f aca="false">SUM(E4041:E4042)</f>
        <v>0</v>
      </c>
      <c r="F4040" s="917" t="n">
        <f aca="false">SUM(F4041:F4042)</f>
        <v>0</v>
      </c>
      <c r="G4040" s="918" t="n">
        <f aca="false">SUM(G4041:G4042)</f>
        <v>0</v>
      </c>
      <c r="H4040" s="570" t="n">
        <f aca="false">SUM(H4041:H4042)</f>
        <v>0</v>
      </c>
      <c r="I4040" s="917" t="n">
        <f aca="false">SUM(I4041:I4042)</f>
        <v>0</v>
      </c>
      <c r="J4040" s="918" t="n">
        <f aca="false">SUM(J4041:J4042)</f>
        <v>0</v>
      </c>
      <c r="K4040" s="570" t="n">
        <f aca="false">SUM(K4041:K4042)</f>
        <v>0</v>
      </c>
      <c r="L4040" s="950" t="n">
        <f aca="false">SUM(L4041:L4042)</f>
        <v>0</v>
      </c>
      <c r="M4040" s="1463" t="str">
        <f aca="false">(IF($E4040&lt;&gt;0,$M$2,IF($L4040&lt;&gt;0,$M$2,"")))</f>
        <v/>
      </c>
      <c r="N4040" s="1073"/>
    </row>
    <row r="4041" customFormat="false" ht="15.75" hidden="false" customHeight="false" outlineLevel="0" collapsed="false">
      <c r="A4041" s="821" t="n">
        <v>645</v>
      </c>
      <c r="B4041" s="1012"/>
      <c r="C4041" s="1013" t="n">
        <v>5301</v>
      </c>
      <c r="D4041" s="1014" t="s">
        <v>686</v>
      </c>
      <c r="E4041" s="750" t="n">
        <f aca="false">F4041+G4041+H4041</f>
        <v>0</v>
      </c>
      <c r="F4041" s="818"/>
      <c r="G4041" s="806"/>
      <c r="H4041" s="1464"/>
      <c r="I4041" s="818"/>
      <c r="J4041" s="806"/>
      <c r="K4041" s="1464"/>
      <c r="L4041" s="750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false" customHeight="false" outlineLevel="0" collapsed="false">
      <c r="A4042" s="821" t="n">
        <v>650</v>
      </c>
      <c r="B4042" s="1012"/>
      <c r="C4042" s="1018" t="n">
        <v>5309</v>
      </c>
      <c r="D4042" s="1019" t="s">
        <v>687</v>
      </c>
      <c r="E4042" s="778" t="n">
        <f aca="false">F4042+G4042+H4042</f>
        <v>0</v>
      </c>
      <c r="F4042" s="814"/>
      <c r="G4042" s="815"/>
      <c r="H4042" s="1465"/>
      <c r="I4042" s="814"/>
      <c r="J4042" s="815"/>
      <c r="K4042" s="1465"/>
      <c r="L4042" s="778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false" customHeight="false" outlineLevel="0" collapsed="false">
      <c r="A4043" s="820" t="n">
        <v>655</v>
      </c>
      <c r="B4043" s="1009" t="n">
        <v>5400</v>
      </c>
      <c r="C4043" s="1010" t="s">
        <v>688</v>
      </c>
      <c r="D4043" s="1010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false" customHeight="false" outlineLevel="0" collapsed="false">
      <c r="A4044" s="820" t="n">
        <v>665</v>
      </c>
      <c r="B4044" s="914" t="n">
        <v>5500</v>
      </c>
      <c r="C4044" s="979" t="s">
        <v>689</v>
      </c>
      <c r="D4044" s="979"/>
      <c r="E4044" s="950" t="n">
        <f aca="false">SUM(E4045:E4048)</f>
        <v>0</v>
      </c>
      <c r="F4044" s="917" t="n">
        <f aca="false">SUM(F4045:F4048)</f>
        <v>0</v>
      </c>
      <c r="G4044" s="918" t="n">
        <f aca="false">SUM(G4045:G4048)</f>
        <v>0</v>
      </c>
      <c r="H4044" s="570" t="n">
        <f aca="false">SUM(H4045:H4048)</f>
        <v>0</v>
      </c>
      <c r="I4044" s="917" t="n">
        <f aca="false">SUM(I4045:I4048)</f>
        <v>0</v>
      </c>
      <c r="J4044" s="918" t="n">
        <f aca="false">SUM(J4045:J4048)</f>
        <v>0</v>
      </c>
      <c r="K4044" s="570" t="n">
        <f aca="false">SUM(K4045:K4048)</f>
        <v>0</v>
      </c>
      <c r="L4044" s="950" t="n">
        <f aca="false">SUM(L4045:L4048)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A4045" s="820" t="n">
        <v>675</v>
      </c>
      <c r="B4045" s="1005"/>
      <c r="C4045" s="921" t="n">
        <v>5501</v>
      </c>
      <c r="D4045" s="951" t="s">
        <v>690</v>
      </c>
      <c r="E4045" s="750" t="n">
        <f aca="false">F4045+G4045+H4045</f>
        <v>0</v>
      </c>
      <c r="F4045" s="818"/>
      <c r="G4045" s="806"/>
      <c r="H4045" s="1464"/>
      <c r="I4045" s="818"/>
      <c r="J4045" s="806"/>
      <c r="K4045" s="1464"/>
      <c r="L4045" s="750" t="n">
        <f aca="false">I4045+J4045+K4045</f>
        <v>0</v>
      </c>
      <c r="M4045" s="1463" t="str">
        <f aca="false">(IF($E4045&lt;&gt;0,$M$2,IF($L4045&lt;&gt;0,$M$2,"")))</f>
        <v/>
      </c>
      <c r="N4045" s="1073"/>
    </row>
    <row r="4046" customFormat="false" ht="15.75" hidden="false" customHeight="false" outlineLevel="0" collapsed="false">
      <c r="A4046" s="820" t="n">
        <v>685</v>
      </c>
      <c r="B4046" s="1005"/>
      <c r="C4046" s="934" t="n">
        <v>5502</v>
      </c>
      <c r="D4046" s="935" t="s">
        <v>691</v>
      </c>
      <c r="E4046" s="757" t="n">
        <f aca="false">F4046+G4046+H4046</f>
        <v>0</v>
      </c>
      <c r="F4046" s="807"/>
      <c r="G4046" s="761"/>
      <c r="H4046" s="1466"/>
      <c r="I4046" s="807"/>
      <c r="J4046" s="761"/>
      <c r="K4046" s="1466"/>
      <c r="L4046" s="757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A4047" s="821" t="n">
        <v>690</v>
      </c>
      <c r="B4047" s="1005"/>
      <c r="C4047" s="934" t="n">
        <v>5503</v>
      </c>
      <c r="D4047" s="1006" t="s">
        <v>69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false" customHeight="false" outlineLevel="0" collapsed="false">
      <c r="A4048" s="821" t="n">
        <v>695</v>
      </c>
      <c r="B4048" s="1005"/>
      <c r="C4048" s="926" t="n">
        <v>5504</v>
      </c>
      <c r="D4048" s="978" t="s">
        <v>693</v>
      </c>
      <c r="E4048" s="778" t="n">
        <f aca="false">F4048+G4048+H4048</f>
        <v>0</v>
      </c>
      <c r="F4048" s="814"/>
      <c r="G4048" s="815"/>
      <c r="H4048" s="1465"/>
      <c r="I4048" s="814"/>
      <c r="J4048" s="815"/>
      <c r="K4048" s="1465"/>
      <c r="L4048" s="778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false" customHeight="true" outlineLevel="0" collapsed="false">
      <c r="A4049" s="820" t="n">
        <v>700</v>
      </c>
      <c r="B4049" s="1009" t="n">
        <v>5700</v>
      </c>
      <c r="C4049" s="1020" t="s">
        <v>694</v>
      </c>
      <c r="D4049" s="1020"/>
      <c r="E4049" s="950" t="n">
        <f aca="false">SUM(E4050:E4052)</f>
        <v>0</v>
      </c>
      <c r="F4049" s="917" t="n">
        <f aca="false">SUM(F4050:F4052)</f>
        <v>0</v>
      </c>
      <c r="G4049" s="918" t="n">
        <f aca="false">SUM(G4050:G4052)</f>
        <v>0</v>
      </c>
      <c r="H4049" s="570" t="n">
        <f aca="false">SUM(H4050:H4052)</f>
        <v>0</v>
      </c>
      <c r="I4049" s="917" t="n">
        <f aca="false">SUM(I4050:I4052)</f>
        <v>0</v>
      </c>
      <c r="J4049" s="918" t="n">
        <f aca="false">SUM(J4050:J4052)</f>
        <v>0</v>
      </c>
      <c r="K4049" s="570" t="n">
        <f aca="false">SUM(K4050:K4052)</f>
        <v>0</v>
      </c>
      <c r="L4049" s="950" t="n">
        <f aca="false">SUM(L4050:L4052)</f>
        <v>0</v>
      </c>
      <c r="M4049" s="1463" t="str">
        <f aca="false">(IF($E4049&lt;&gt;0,$M$2,IF($L4049&lt;&gt;0,$M$2,"")))</f>
        <v/>
      </c>
      <c r="N4049" s="1073"/>
    </row>
    <row r="4050" customFormat="false" ht="15.75" hidden="false" customHeight="false" outlineLevel="0" collapsed="false">
      <c r="A4050" s="820" t="n">
        <v>710</v>
      </c>
      <c r="B4050" s="1012"/>
      <c r="C4050" s="1013" t="n">
        <v>5701</v>
      </c>
      <c r="D4050" s="1014" t="s">
        <v>695</v>
      </c>
      <c r="E4050" s="750" t="n">
        <f aca="false">F4050+G4050+H4050</f>
        <v>0</v>
      </c>
      <c r="F4050" s="802" t="n">
        <v>0</v>
      </c>
      <c r="G4050" s="802" t="n">
        <v>0</v>
      </c>
      <c r="H4050" s="802" t="n">
        <v>0</v>
      </c>
      <c r="I4050" s="802" t="n">
        <v>0</v>
      </c>
      <c r="J4050" s="802" t="n">
        <v>0</v>
      </c>
      <c r="K4050" s="802" t="n">
        <v>0</v>
      </c>
      <c r="L4050" s="750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false" customHeight="false" outlineLevel="0" collapsed="false">
      <c r="A4051" s="821" t="n">
        <v>715</v>
      </c>
      <c r="B4051" s="1012"/>
      <c r="C4051" s="1021" t="n">
        <v>5702</v>
      </c>
      <c r="D4051" s="1022" t="s">
        <v>696</v>
      </c>
      <c r="E4051" s="766" t="n">
        <f aca="false">F4051+G4051+H4051</f>
        <v>0</v>
      </c>
      <c r="F4051" s="802" t="n">
        <v>0</v>
      </c>
      <c r="G4051" s="802" t="n">
        <v>0</v>
      </c>
      <c r="H4051" s="802" t="n">
        <v>0</v>
      </c>
      <c r="I4051" s="802" t="n">
        <v>0</v>
      </c>
      <c r="J4051" s="802" t="n">
        <v>0</v>
      </c>
      <c r="K4051" s="802" t="n">
        <v>0</v>
      </c>
      <c r="L4051" s="766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false" customHeight="false" outlineLevel="0" collapsed="false">
      <c r="A4052" s="821" t="n">
        <v>720</v>
      </c>
      <c r="B4052" s="933"/>
      <c r="C4052" s="1023" t="n">
        <v>4071</v>
      </c>
      <c r="D4052" s="1024" t="s">
        <v>697</v>
      </c>
      <c r="E4052" s="1025" t="n">
        <f aca="false">F4052+G4052+H4052</f>
        <v>0</v>
      </c>
      <c r="F4052" s="802" t="n">
        <v>0</v>
      </c>
      <c r="G4052" s="802" t="n">
        <v>0</v>
      </c>
      <c r="H4052" s="802" t="n">
        <v>0</v>
      </c>
      <c r="I4052" s="802" t="n">
        <v>0</v>
      </c>
      <c r="J4052" s="802" t="n">
        <v>0</v>
      </c>
      <c r="K4052" s="802" t="n">
        <v>0</v>
      </c>
      <c r="L4052" s="1025" t="n">
        <f aca="false">I4052+J4052+K4052</f>
        <v>0</v>
      </c>
      <c r="M4052" s="1463" t="str">
        <f aca="false">(IF($E4052&lt;&gt;0,$M$2,IF($L4052&lt;&gt;0,$M$2,"")))</f>
        <v/>
      </c>
      <c r="N4052" s="1073"/>
    </row>
    <row r="4053" customFormat="false" ht="15.75" hidden="false" customHeight="false" outlineLevel="0" collapsed="false">
      <c r="A4053" s="821" t="n">
        <v>725</v>
      </c>
      <c r="B4053" s="1284"/>
      <c r="C4053" s="1032" t="s">
        <v>698</v>
      </c>
      <c r="D4053" s="1032"/>
      <c r="E4053" s="1475"/>
      <c r="F4053" s="1475"/>
      <c r="G4053" s="1475"/>
      <c r="H4053" s="1475"/>
      <c r="I4053" s="1475"/>
      <c r="J4053" s="1475"/>
      <c r="K4053" s="1475"/>
      <c r="L4053" s="1476"/>
      <c r="M4053" s="1463" t="str">
        <f aca="false">(IF($E4053&lt;&gt;0,$M$2,IF($L4053&lt;&gt;0,$M$2,"")))</f>
        <v/>
      </c>
      <c r="N4053" s="1073"/>
    </row>
    <row r="4054" customFormat="false" ht="15.75" hidden="false" customHeight="false" outlineLevel="0" collapsed="false">
      <c r="A4054" s="821" t="n">
        <v>730</v>
      </c>
      <c r="B4054" s="1031" t="n">
        <v>98</v>
      </c>
      <c r="C4054" s="1032" t="s">
        <v>698</v>
      </c>
      <c r="D4054" s="1032"/>
      <c r="E4054" s="950" t="n">
        <f aca="false">F4054+G4054+H4054</f>
        <v>0</v>
      </c>
      <c r="F4054" s="1477"/>
      <c r="G4054" s="1478"/>
      <c r="H4054" s="1479"/>
      <c r="I4054" s="1207" t="n">
        <v>0</v>
      </c>
      <c r="J4054" s="1480" t="n">
        <v>0</v>
      </c>
      <c r="K4054" s="1182" t="n">
        <v>0</v>
      </c>
      <c r="L4054" s="950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false" customHeight="false" outlineLevel="0" collapsed="false">
      <c r="A4055" s="821" t="n">
        <v>735</v>
      </c>
      <c r="B4055" s="1481"/>
      <c r="C4055" s="1482"/>
      <c r="D4055" s="1483"/>
      <c r="E4055" s="911"/>
      <c r="F4055" s="911"/>
      <c r="G4055" s="911"/>
      <c r="H4055" s="911"/>
      <c r="I4055" s="911"/>
      <c r="J4055" s="911"/>
      <c r="K4055" s="911"/>
      <c r="L4055" s="912"/>
      <c r="M4055" s="1463" t="str">
        <f aca="false">(IF($E4055&lt;&gt;0,$M$2,IF($L4055&lt;&gt;0,$M$2,"")))</f>
        <v/>
      </c>
      <c r="N4055" s="1073"/>
    </row>
    <row r="4056" customFormat="false" ht="15.75" hidden="false" customHeight="false" outlineLevel="0" collapsed="false">
      <c r="A4056" s="821" t="n">
        <v>740</v>
      </c>
      <c r="B4056" s="1484"/>
      <c r="C4056" s="692"/>
      <c r="D4056" s="1485"/>
      <c r="E4056" s="862"/>
      <c r="F4056" s="862"/>
      <c r="G4056" s="862"/>
      <c r="H4056" s="862"/>
      <c r="I4056" s="862"/>
      <c r="J4056" s="862"/>
      <c r="K4056" s="862"/>
      <c r="L4056" s="1039"/>
      <c r="M4056" s="1463" t="str">
        <f aca="false">(IF($E4056&lt;&gt;0,$M$2,IF($L4056&lt;&gt;0,$M$2,"")))</f>
        <v/>
      </c>
      <c r="N4056" s="1073"/>
    </row>
    <row r="4057" customFormat="false" ht="15.75" hidden="false" customHeight="false" outlineLevel="0" collapsed="false">
      <c r="A4057" s="821" t="n">
        <v>745</v>
      </c>
      <c r="B4057" s="1484"/>
      <c r="C4057" s="692"/>
      <c r="D4057" s="1485"/>
      <c r="E4057" s="862"/>
      <c r="F4057" s="862"/>
      <c r="G4057" s="862"/>
      <c r="H4057" s="862"/>
      <c r="I4057" s="862"/>
      <c r="J4057" s="862"/>
      <c r="K4057" s="862"/>
      <c r="L4057" s="1039"/>
      <c r="M4057" s="1463" t="str">
        <f aca="false">(IF($E4057&lt;&gt;0,$M$2,IF($L4057&lt;&gt;0,$M$2,"")))</f>
        <v/>
      </c>
      <c r="N4057" s="1073"/>
    </row>
    <row r="4058" customFormat="false" ht="16.5" hidden="false" customHeight="false" outlineLevel="0" collapsed="false">
      <c r="A4058" s="820" t="n">
        <v>750</v>
      </c>
      <c r="B4058" s="1486"/>
      <c r="C4058" s="1043" t="s">
        <v>579</v>
      </c>
      <c r="D4058" s="1487" t="n">
        <f aca="false">+B4058</f>
        <v>0</v>
      </c>
      <c r="E4058" s="1045" t="n">
        <f aca="false">SUM(E3942,E3945,E3951,E3959,E3960,E3978,E3982,E3988,E3991,E3992,E3993,E3994,E3995,E4004,E4011,E4012,E4013,E4014,E4021,E4025,E4026,E4027,E4028,E4031,E4032,E4040,E4043,E4044,E4049)+E4054</f>
        <v>130610</v>
      </c>
      <c r="F4058" s="1046" t="n">
        <f aca="false">SUM(F3942,F3945,F3951,F3959,F3960,F3978,F3982,F3988,F3991,F3992,F3993,F3994,F3995,F4004,F4011,F4012,F4013,F4014,F4021,F4025,F4026,F4027,F4028,F4031,F4032,F4040,F4043,F4044,F4049)+F4054</f>
        <v>0</v>
      </c>
      <c r="G4058" s="1047" t="n">
        <f aca="false">SUM(G3942,G3945,G3951,G3959,G3960,G3978,G3982,G3988,G3991,G3992,G3993,G3994,G3995,G4004,G4011,G4012,G4013,G4014,G4021,G4025,G4026,G4027,G4028,G4031,G4032,G4040,G4043,G4044,G4049)+G4054</f>
        <v>130610</v>
      </c>
      <c r="H4058" s="1048" t="n">
        <f aca="false">SUM(H3942,H3945,H3951,H3959,H3960,H3978,H3982,H3988,H3991,H3992,H3993,H3994,H3995,H4004,H4011,H4012,H4013,H4014,H4021,H4025,H4026,H4027,H4028,H4031,H4032,H4040,H4043,H4044,H4049)+H4054</f>
        <v>0</v>
      </c>
      <c r="I4058" s="1046" t="n">
        <f aca="false">SUM(I3942,I3945,I3951,I3959,I3960,I3978,I3982,I3988,I3991,I3992,I3993,I3994,I3995,I4004,I4011,I4012,I4013,I4014,I4021,I4025,I4026,I4027,I4028,I4031,I4032,I4040,I4043,I4044,I4049)+I4054</f>
        <v>0</v>
      </c>
      <c r="J4058" s="1047" t="n">
        <f aca="false">SUM(J3942,J3945,J3951,J3959,J3960,J3978,J3982,J3988,J3991,J3992,J3993,J3994,J3995,J4004,J4011,J4012,J4013,J4014,J4021,J4025,J4026,J4027,J4028,J4031,J4032,J4040,J4043,J4044,J4049)+J4054</f>
        <v>81012</v>
      </c>
      <c r="K4058" s="1048" t="n">
        <f aca="false">SUM(K3942,K3945,K3951,K3959,K3960,K3978,K3982,K3988,K3991,K3992,K3993,K3994,K3995,K4004,K4011,K4012,K4013,K4014,K4021,K4025,K4026,K4027,K4028,K4031,K4032,K4040,K4043,K4044,K4049)+K4054</f>
        <v>0</v>
      </c>
      <c r="L4058" s="1045" t="n">
        <f aca="false">SUM(L3942,L3945,L3951,L3959,L3960,L3978,L3982,L3988,L3991,L3992,L3993,L3994,L3995,L4004,L4011,L4012,L4013,L4014,L4021,L4025,L4026,L4027,L4028,L4031,L4032,L4040,L4043,L4044,L4049)+L4054</f>
        <v>81012</v>
      </c>
      <c r="M4058" s="1463" t="n">
        <f aca="false">(IF($E4058&lt;&gt;0,$M$2,IF($L4058&lt;&gt;0,$M$2,"")))</f>
        <v>1</v>
      </c>
      <c r="N4058" s="1488" t="str">
        <f aca="false">LEFT(C3939,1)</f>
        <v>8</v>
      </c>
    </row>
    <row r="4059" customFormat="false" ht="16.5" hidden="false" customHeight="false" outlineLevel="0" collapsed="false">
      <c r="A4059" s="821" t="n">
        <v>755</v>
      </c>
      <c r="B4059" s="1489" t="s">
        <v>939</v>
      </c>
      <c r="C4059" s="1490"/>
      <c r="L4059" s="1086"/>
      <c r="M4059" s="679" t="n">
        <f aca="false">(IF($E4058&lt;&gt;0,$M$2,IF($L4058&lt;&gt;0,$M$2,"")))</f>
        <v>1</v>
      </c>
    </row>
    <row r="4060" customFormat="false" ht="15.75" hidden="false" customHeight="false" outlineLevel="0" collapsed="false">
      <c r="A4060" s="821" t="n">
        <v>760</v>
      </c>
      <c r="B4060" s="1491"/>
      <c r="C4060" s="1491"/>
      <c r="D4060" s="1492"/>
      <c r="E4060" s="1491"/>
      <c r="F4060" s="1491"/>
      <c r="G4060" s="1491"/>
      <c r="H4060" s="1491"/>
      <c r="I4060" s="1491"/>
      <c r="J4060" s="1491"/>
      <c r="K4060" s="1491"/>
      <c r="L4060" s="1493"/>
      <c r="M4060" s="679" t="n">
        <f aca="false">(IF($E4058&lt;&gt;0,$M$2,IF($L4058&lt;&gt;0,$M$2,"")))</f>
        <v>1</v>
      </c>
    </row>
    <row r="4061" customFormat="false" ht="18.75" hidden="false" customHeight="false" outlineLevel="0" collapsed="false">
      <c r="A4061" s="820" t="n">
        <v>765</v>
      </c>
      <c r="B4061" s="1494"/>
      <c r="C4061" s="1494"/>
      <c r="D4061" s="1494"/>
      <c r="E4061" s="1494"/>
      <c r="F4061" s="1494"/>
      <c r="G4061" s="1494"/>
      <c r="H4061" s="1494"/>
      <c r="I4061" s="1494"/>
      <c r="J4061" s="1494"/>
      <c r="K4061" s="1494"/>
      <c r="L4061" s="1495"/>
      <c r="M4061" s="1496" t="str">
        <f aca="false">(IF(E4056&lt;&gt;0,$G$2,IF(L4056&lt;&gt;0,$G$2,"")))</f>
        <v/>
      </c>
      <c r="N4061" s="1494"/>
    </row>
    <row r="4062" customFormat="false" ht="15.75" hidden="false" customHeight="false" outlineLevel="0" collapsed="false">
      <c r="A4062" s="820" t="n">
        <v>775</v>
      </c>
      <c r="B4062" s="1086"/>
      <c r="C4062" s="1086"/>
      <c r="D4062" s="1221"/>
      <c r="E4062" s="1432"/>
      <c r="F4062" s="1432"/>
      <c r="G4062" s="1432"/>
      <c r="H4062" s="1432"/>
      <c r="I4062" s="1432"/>
      <c r="J4062" s="1432"/>
      <c r="K4062" s="1432"/>
      <c r="L4062" s="1432"/>
      <c r="M4062" s="679" t="n">
        <f aca="false">(IF($E4196&lt;&gt;0,$M$2,IF($L4196&lt;&gt;0,$M$2,"")))</f>
        <v>1</v>
      </c>
    </row>
    <row r="4063" customFormat="false" ht="15.75" hidden="false" customHeight="false" outlineLevel="0" collapsed="false">
      <c r="A4063" s="821" t="n">
        <v>780</v>
      </c>
      <c r="B4063" s="1086"/>
      <c r="C4063" s="1433"/>
      <c r="D4063" s="1434"/>
      <c r="E4063" s="1432"/>
      <c r="F4063" s="1432"/>
      <c r="G4063" s="1432"/>
      <c r="H4063" s="1432"/>
      <c r="I4063" s="1432"/>
      <c r="J4063" s="1432"/>
      <c r="K4063" s="1432"/>
      <c r="L4063" s="1432"/>
      <c r="M4063" s="679" t="n">
        <f aca="false">(IF($E4196&lt;&gt;0,$M$2,IF($L4196&lt;&gt;0,$M$2,"")))</f>
        <v>1</v>
      </c>
    </row>
    <row r="4064" customFormat="false" ht="15.75" hidden="false" customHeight="false" outlineLevel="0" collapsed="false">
      <c r="A4064" s="821" t="n">
        <v>785</v>
      </c>
      <c r="B4064" s="1257" t="str">
        <f aca="false">$B$7</f>
        <v>ОТЧЕТНИ ДАННИ ПО ЕБК ЗА ИЗПЪЛНЕНИЕТО НА БЮДЖЕТА</v>
      </c>
      <c r="C4064" s="1257"/>
      <c r="D4064" s="1257"/>
      <c r="E4064" s="884"/>
      <c r="F4064" s="884"/>
      <c r="G4064" s="868"/>
      <c r="H4064" s="868"/>
      <c r="I4064" s="868"/>
      <c r="J4064" s="868"/>
      <c r="K4064" s="868"/>
      <c r="L4064" s="868"/>
      <c r="M4064" s="679" t="n">
        <f aca="false">(IF($E4196&lt;&gt;0,$M$2,IF($L4196&lt;&gt;0,$M$2,"")))</f>
        <v>1</v>
      </c>
    </row>
    <row r="4065" customFormat="false" ht="15.75" hidden="false" customHeight="false" outlineLevel="0" collapsed="false">
      <c r="A4065" s="821" t="n">
        <v>790</v>
      </c>
      <c r="B4065" s="408"/>
      <c r="C4065" s="1041"/>
      <c r="D4065" s="1050"/>
      <c r="E4065" s="398" t="s">
        <v>407</v>
      </c>
      <c r="F4065" s="398" t="s">
        <v>408</v>
      </c>
      <c r="G4065" s="868"/>
      <c r="H4065" s="1435" t="s">
        <v>929</v>
      </c>
      <c r="I4065" s="1436"/>
      <c r="J4065" s="1437"/>
      <c r="K4065" s="868"/>
      <c r="L4065" s="868"/>
      <c r="M4065" s="679" t="n">
        <f aca="false">(IF($E4196&lt;&gt;0,$M$2,IF($L4196&lt;&gt;0,$M$2,"")))</f>
        <v>1</v>
      </c>
    </row>
    <row r="4066" customFormat="false" ht="18.75" hidden="false" customHeight="false" outlineLevel="0" collapsed="false">
      <c r="A4066" s="821" t="n">
        <v>795</v>
      </c>
      <c r="B4066" s="872" t="n">
        <f aca="false">$B$9</f>
        <v>0</v>
      </c>
      <c r="C4066" s="872"/>
      <c r="D4066" s="872"/>
      <c r="E4066" s="698" t="n">
        <f aca="false">$E$9</f>
        <v>43101</v>
      </c>
      <c r="F4066" s="873" t="n">
        <f aca="false">$F$9</f>
        <v>43373</v>
      </c>
      <c r="G4066" s="868"/>
      <c r="H4066" s="868"/>
      <c r="I4066" s="868"/>
      <c r="J4066" s="868"/>
      <c r="K4066" s="868"/>
      <c r="L4066" s="868"/>
      <c r="M4066" s="679" t="n">
        <f aca="false">(IF($E4196&lt;&gt;0,$M$2,IF($L4196&lt;&gt;0,$M$2,"")))</f>
        <v>1</v>
      </c>
    </row>
    <row r="4067" customFormat="false" ht="15.75" hidden="false" customHeight="false" outlineLevel="0" collapsed="false">
      <c r="A4067" s="820" t="n">
        <v>805</v>
      </c>
      <c r="B4067" s="408" t="str">
        <f aca="false">$B$10</f>
        <v>(наименование на разпоредителя с бюджет)</v>
      </c>
      <c r="C4067" s="408"/>
      <c r="D4067" s="874"/>
      <c r="E4067" s="868"/>
      <c r="F4067" s="868"/>
      <c r="G4067" s="868"/>
      <c r="H4067" s="868"/>
      <c r="I4067" s="868"/>
      <c r="J4067" s="868"/>
      <c r="K4067" s="868"/>
      <c r="L4067" s="868"/>
      <c r="M4067" s="679" t="n">
        <f aca="false">(IF($E4196&lt;&gt;0,$M$2,IF($L4196&lt;&gt;0,$M$2,"")))</f>
        <v>1</v>
      </c>
    </row>
    <row r="4068" customFormat="false" ht="15.75" hidden="false" customHeight="false" outlineLevel="0" collapsed="false">
      <c r="A4068" s="821" t="n">
        <v>810</v>
      </c>
      <c r="B4068" s="408"/>
      <c r="C4068" s="408"/>
      <c r="D4068" s="874"/>
      <c r="E4068" s="868"/>
      <c r="F4068" s="868"/>
      <c r="G4068" s="868"/>
      <c r="H4068" s="868"/>
      <c r="I4068" s="868"/>
      <c r="J4068" s="868"/>
      <c r="K4068" s="868"/>
      <c r="L4068" s="868"/>
      <c r="M4068" s="679" t="n">
        <f aca="false">(IF($E4196&lt;&gt;0,$M$2,IF($L4196&lt;&gt;0,$M$2,"")))</f>
        <v>1</v>
      </c>
    </row>
    <row r="4069" customFormat="false" ht="19.5" hidden="false" customHeight="false" outlineLevel="0" collapsed="false">
      <c r="A4069" s="821" t="n">
        <v>815</v>
      </c>
      <c r="B4069" s="1438" t="str">
        <f aca="false">$B$12</f>
        <v>Хаджидимово</v>
      </c>
      <c r="C4069" s="1438"/>
      <c r="D4069" s="1438"/>
      <c r="E4069" s="1084" t="s">
        <v>582</v>
      </c>
      <c r="F4069" s="1439" t="str">
        <f aca="false">$F$12</f>
        <v>5113</v>
      </c>
      <c r="G4069" s="868"/>
      <c r="H4069" s="868"/>
      <c r="I4069" s="868"/>
      <c r="J4069" s="868"/>
      <c r="K4069" s="868"/>
      <c r="L4069" s="868"/>
      <c r="M4069" s="679" t="n">
        <f aca="false">(IF($E4196&lt;&gt;0,$M$2,IF($L4196&lt;&gt;0,$M$2,"")))</f>
        <v>1</v>
      </c>
    </row>
    <row r="4070" customFormat="false" ht="15.75" hidden="false" customHeight="false" outlineLevel="0" collapsed="false">
      <c r="A4070" s="829" t="n">
        <v>525</v>
      </c>
      <c r="B4070" s="416" t="str">
        <f aca="false">$B$13</f>
        <v>(наименование на първостепенния разпоредител с бюджет)</v>
      </c>
      <c r="C4070" s="408"/>
      <c r="D4070" s="874"/>
      <c r="E4070" s="884"/>
      <c r="F4070" s="884"/>
      <c r="G4070" s="868"/>
      <c r="H4070" s="868"/>
      <c r="I4070" s="868"/>
      <c r="J4070" s="868"/>
      <c r="K4070" s="868"/>
      <c r="L4070" s="868"/>
      <c r="M4070" s="679" t="n">
        <f aca="false">(IF($E4196&lt;&gt;0,$M$2,IF($L4196&lt;&gt;0,$M$2,"")))</f>
        <v>1</v>
      </c>
    </row>
    <row r="4071" customFormat="false" ht="19.5" hidden="false" customHeight="false" outlineLevel="0" collapsed="false">
      <c r="A4071" s="820" t="n">
        <v>820</v>
      </c>
      <c r="B4071" s="878"/>
      <c r="C4071" s="868"/>
      <c r="D4071" s="879" t="s">
        <v>413</v>
      </c>
      <c r="E4071" s="880" t="n">
        <f aca="false">$E$15</f>
        <v>0</v>
      </c>
      <c r="F4071" s="1089" t="str">
        <f aca="false">$F$15</f>
        <v>БЮДЖЕТ</v>
      </c>
      <c r="G4071" s="862"/>
      <c r="H4071" s="862"/>
      <c r="I4071" s="862"/>
      <c r="J4071" s="862"/>
      <c r="K4071" s="862"/>
      <c r="L4071" s="862"/>
      <c r="M4071" s="679" t="n">
        <f aca="false">(IF($E4196&lt;&gt;0,$M$2,IF($L4196&lt;&gt;0,$M$2,"")))</f>
        <v>1</v>
      </c>
    </row>
    <row r="4072" customFormat="false" ht="16.5" hidden="false" customHeight="false" outlineLevel="0" collapsed="false">
      <c r="A4072" s="821" t="n">
        <v>821</v>
      </c>
      <c r="B4072" s="408"/>
      <c r="C4072" s="1041"/>
      <c r="D4072" s="1050"/>
      <c r="E4072" s="868"/>
      <c r="F4072" s="868"/>
      <c r="G4072" s="868"/>
      <c r="H4072" s="868"/>
      <c r="I4072" s="868"/>
      <c r="J4072" s="868"/>
      <c r="K4072" s="868"/>
      <c r="L4072" s="887" t="s">
        <v>415</v>
      </c>
      <c r="M4072" s="679" t="n">
        <f aca="false">(IF($E4196&lt;&gt;0,$M$2,IF($L4196&lt;&gt;0,$M$2,"")))</f>
        <v>1</v>
      </c>
    </row>
    <row r="4073" customFormat="false" ht="24.95" hidden="false" customHeight="true" outlineLevel="0" collapsed="false">
      <c r="A4073" s="821" t="n">
        <v>822</v>
      </c>
      <c r="B4073" s="888"/>
      <c r="C4073" s="889"/>
      <c r="D4073" s="890" t="s">
        <v>930</v>
      </c>
      <c r="E4073" s="721" t="s">
        <v>931</v>
      </c>
      <c r="F4073" s="721"/>
      <c r="G4073" s="721"/>
      <c r="H4073" s="721"/>
      <c r="I4073" s="891" t="s">
        <v>932</v>
      </c>
      <c r="J4073" s="891"/>
      <c r="K4073" s="891"/>
      <c r="L4073" s="891"/>
      <c r="M4073" s="679" t="n">
        <f aca="false">(IF($E4196&lt;&gt;0,$M$2,IF($L4196&lt;&gt;0,$M$2,"")))</f>
        <v>1</v>
      </c>
    </row>
    <row r="4074" customFormat="false" ht="54.95" hidden="false" customHeight="true" outlineLevel="0" collapsed="false">
      <c r="A4074" s="821" t="n">
        <v>823</v>
      </c>
      <c r="B4074" s="892" t="s">
        <v>243</v>
      </c>
      <c r="C4074" s="893" t="s">
        <v>419</v>
      </c>
      <c r="D4074" s="894" t="s">
        <v>933</v>
      </c>
      <c r="E4074" s="1269" t="str">
        <f aca="false">$E$20</f>
        <v>Уточнен план                Общо</v>
      </c>
      <c r="F4074" s="727" t="str">
        <f aca="false">$F$20</f>
        <v>държавни дейности</v>
      </c>
      <c r="G4074" s="728" t="str">
        <f aca="false">$G$20</f>
        <v>местни дейности</v>
      </c>
      <c r="H4074" s="729" t="str">
        <f aca="false">$H$20</f>
        <v>дофинансиране</v>
      </c>
      <c r="I4074" s="895" t="str">
        <f aca="false">$I$20</f>
        <v>държавни дейности -ОТЧЕТ</v>
      </c>
      <c r="J4074" s="896" t="str">
        <f aca="false">$J$20</f>
        <v>местни дейности - ОТЧЕТ</v>
      </c>
      <c r="K4074" s="897" t="str">
        <f aca="false">$K$20</f>
        <v>дофинансиране - ОТЧЕТ</v>
      </c>
      <c r="L4074" s="1440" t="str">
        <f aca="false">$L$20</f>
        <v>ОТЧЕТ                                    ОБЩО</v>
      </c>
      <c r="M4074" s="679" t="n">
        <f aca="false">(IF($E4196&lt;&gt;0,$M$2,IF($L4196&lt;&gt;0,$M$2,"")))</f>
        <v>1</v>
      </c>
    </row>
    <row r="4075" customFormat="false" ht="18.75" hidden="false" customHeight="false" outlineLevel="0" collapsed="false">
      <c r="A4075" s="821" t="n">
        <v>825</v>
      </c>
      <c r="B4075" s="900"/>
      <c r="C4075" s="901"/>
      <c r="D4075" s="902" t="s">
        <v>587</v>
      </c>
      <c r="E4075" s="1441" t="str">
        <f aca="false">$E$21</f>
        <v>(1)</v>
      </c>
      <c r="F4075" s="739" t="str">
        <f aca="false">$F$21</f>
        <v>(2)</v>
      </c>
      <c r="G4075" s="740" t="str">
        <f aca="false">$G$21</f>
        <v>(3)</v>
      </c>
      <c r="H4075" s="741" t="str">
        <f aca="false">$H$21</f>
        <v>(4)</v>
      </c>
      <c r="I4075" s="903" t="str">
        <f aca="false">$I$21</f>
        <v>(5)</v>
      </c>
      <c r="J4075" s="904" t="str">
        <f aca="false">$J$21</f>
        <v>(6)</v>
      </c>
      <c r="K4075" s="905" t="str">
        <f aca="false">$K$21</f>
        <v>(7)</v>
      </c>
      <c r="L4075" s="906" t="str">
        <f aca="false">$L$21</f>
        <v>(8)</v>
      </c>
      <c r="M4075" s="679" t="n">
        <f aca="false">(IF($E4196&lt;&gt;0,$M$2,IF($L4196&lt;&gt;0,$M$2,"")))</f>
        <v>1</v>
      </c>
    </row>
    <row r="4076" customFormat="false" ht="15.75" hidden="false" customHeight="false" outlineLevel="0" collapsed="false">
      <c r="A4076" s="821"/>
      <c r="B4076" s="1442"/>
      <c r="C4076" s="1443" t="e">
        <f aca="false">VLOOKUP(D4076,OP_LIST2,2,FALSE())</f>
        <v>#N/A</v>
      </c>
      <c r="D4076" s="1444"/>
      <c r="E4076" s="1039"/>
      <c r="F4076" s="1445"/>
      <c r="G4076" s="1446"/>
      <c r="H4076" s="1447"/>
      <c r="I4076" s="1445"/>
      <c r="J4076" s="1446"/>
      <c r="K4076" s="1447"/>
      <c r="L4076" s="1448"/>
      <c r="M4076" s="679" t="n">
        <f aca="false">(IF($E4196&lt;&gt;0,$M$2,IF($L4196&lt;&gt;0,$M$2,"")))</f>
        <v>1</v>
      </c>
    </row>
    <row r="4077" customFormat="false" ht="15.75" hidden="false" customHeight="false" outlineLevel="0" collapsed="false">
      <c r="A4077" s="821"/>
      <c r="B4077" s="1449"/>
      <c r="C4077" s="1450" t="n">
        <f aca="false">VLOOKUP(D4078,EBK_DEIN2,2,FALSE())</f>
        <v>9910</v>
      </c>
      <c r="D4077" s="1444" t="s">
        <v>934</v>
      </c>
      <c r="E4077" s="1039"/>
      <c r="F4077" s="1451"/>
      <c r="G4077" s="1452"/>
      <c r="H4077" s="1453"/>
      <c r="I4077" s="1451"/>
      <c r="J4077" s="1452"/>
      <c r="K4077" s="1453"/>
      <c r="L4077" s="1448"/>
      <c r="M4077" s="679" t="n">
        <f aca="false">(IF($E4196&lt;&gt;0,$M$2,IF($L4196&lt;&gt;0,$M$2,"")))</f>
        <v>1</v>
      </c>
    </row>
    <row r="4078" customFormat="false" ht="15.75" hidden="false" customHeight="false" outlineLevel="0" collapsed="false">
      <c r="A4078" s="821"/>
      <c r="B4078" s="1454"/>
      <c r="C4078" s="1455" t="n">
        <f aca="false">+C4077</f>
        <v>9910</v>
      </c>
      <c r="D4078" s="1456" t="s">
        <v>964</v>
      </c>
      <c r="E4078" s="1039"/>
      <c r="F4078" s="1451"/>
      <c r="G4078" s="1452"/>
      <c r="H4078" s="1453"/>
      <c r="I4078" s="1451"/>
      <c r="J4078" s="1452"/>
      <c r="K4078" s="1453"/>
      <c r="L4078" s="1448"/>
      <c r="M4078" s="679" t="n">
        <f aca="false">(IF($E4196&lt;&gt;0,$M$2,IF($L4196&lt;&gt;0,$M$2,"")))</f>
        <v>1</v>
      </c>
    </row>
    <row r="4079" customFormat="false" ht="15.75" hidden="false" customHeight="false" outlineLevel="0" collapsed="false">
      <c r="A4079" s="821"/>
      <c r="B4079" s="1457"/>
      <c r="C4079" s="1458"/>
      <c r="D4079" s="1459" t="s">
        <v>936</v>
      </c>
      <c r="E4079" s="1039"/>
      <c r="F4079" s="1460"/>
      <c r="G4079" s="1461"/>
      <c r="H4079" s="1462"/>
      <c r="I4079" s="1460"/>
      <c r="J4079" s="1461"/>
      <c r="K4079" s="1462"/>
      <c r="L4079" s="1448"/>
      <c r="M4079" s="679" t="n">
        <f aca="false">(IF($E4196&lt;&gt;0,$M$2,IF($L4196&lt;&gt;0,$M$2,"")))</f>
        <v>1</v>
      </c>
    </row>
    <row r="4080" customFormat="false" ht="15.75" hidden="false" customHeight="true" outlineLevel="0" collapsed="false">
      <c r="A4080" s="821"/>
      <c r="B4080" s="914" t="n">
        <v>100</v>
      </c>
      <c r="C4080" s="915" t="s">
        <v>588</v>
      </c>
      <c r="D4080" s="915"/>
      <c r="E4080" s="916" t="n">
        <f aca="false">SUM(E4081:E4082)</f>
        <v>0</v>
      </c>
      <c r="F4080" s="917" t="n">
        <f aca="false">SUM(F4081:F4082)</f>
        <v>0</v>
      </c>
      <c r="G4080" s="918" t="n">
        <f aca="false">SUM(G4081:G4082)</f>
        <v>0</v>
      </c>
      <c r="H4080" s="570" t="n">
        <f aca="false">SUM(H4081:H4082)</f>
        <v>0</v>
      </c>
      <c r="I4080" s="917" t="n">
        <f aca="false">SUM(I4081:I4082)</f>
        <v>0</v>
      </c>
      <c r="J4080" s="918" t="n">
        <f aca="false">SUM(J4081:J4082)</f>
        <v>0</v>
      </c>
      <c r="K4080" s="570" t="n">
        <f aca="false">SUM(K4081:K4082)</f>
        <v>0</v>
      </c>
      <c r="L4080" s="916" t="n">
        <f aca="false">SUM(L4081:L4082)</f>
        <v>0</v>
      </c>
      <c r="M4080" s="1463" t="str">
        <f aca="false">(IF($E4080&lt;&gt;0,$M$2,IF($L4080&lt;&gt;0,$M$2,"")))</f>
        <v/>
      </c>
      <c r="N4080" s="1073"/>
    </row>
    <row r="4081" customFormat="false" ht="15.75" hidden="false" customHeight="false" outlineLevel="0" collapsed="false">
      <c r="A4081" s="821"/>
      <c r="B4081" s="920"/>
      <c r="C4081" s="921" t="n">
        <v>101</v>
      </c>
      <c r="D4081" s="922" t="s">
        <v>589</v>
      </c>
      <c r="E4081" s="750" t="n">
        <f aca="false">F4081+G4081+H4081</f>
        <v>0</v>
      </c>
      <c r="F4081" s="818"/>
      <c r="G4081" s="806"/>
      <c r="H4081" s="1464"/>
      <c r="I4081" s="818"/>
      <c r="J4081" s="806"/>
      <c r="K4081" s="1464"/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false" customHeight="false" outlineLevel="0" collapsed="false">
      <c r="A4082" s="715"/>
      <c r="B4082" s="920"/>
      <c r="C4082" s="926" t="n">
        <v>102</v>
      </c>
      <c r="D4082" s="927" t="s">
        <v>590</v>
      </c>
      <c r="E4082" s="778" t="n">
        <f aca="false">F4082+G4082+H4082</f>
        <v>0</v>
      </c>
      <c r="F4082" s="814"/>
      <c r="G4082" s="815"/>
      <c r="H4082" s="1465"/>
      <c r="I4082" s="814"/>
      <c r="J4082" s="815"/>
      <c r="K4082" s="1465"/>
      <c r="L4082" s="778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false" customHeight="false" outlineLevel="0" collapsed="false">
      <c r="A4083" s="715"/>
      <c r="B4083" s="914" t="n">
        <v>200</v>
      </c>
      <c r="C4083" s="931" t="s">
        <v>591</v>
      </c>
      <c r="D4083" s="931"/>
      <c r="E4083" s="916" t="n">
        <f aca="false">SUM(E4084:E4088)</f>
        <v>0</v>
      </c>
      <c r="F4083" s="917" t="n">
        <f aca="false">SUM(F4084:F4088)</f>
        <v>0</v>
      </c>
      <c r="G4083" s="918" t="n">
        <f aca="false">SUM(G4084:G4088)</f>
        <v>0</v>
      </c>
      <c r="H4083" s="570" t="n">
        <f aca="false">SUM(H4084:H4088)</f>
        <v>0</v>
      </c>
      <c r="I4083" s="917" t="n">
        <f aca="false">SUM(I4084:I4088)</f>
        <v>0</v>
      </c>
      <c r="J4083" s="918" t="n">
        <f aca="false">SUM(J4084:J4088)</f>
        <v>0</v>
      </c>
      <c r="K4083" s="570" t="n">
        <f aca="false">SUM(K4084:K4088)</f>
        <v>0</v>
      </c>
      <c r="L4083" s="916" t="n">
        <f aca="false">SUM(L4084:L4088)</f>
        <v>0</v>
      </c>
      <c r="M4083" s="1463" t="str">
        <f aca="false">(IF($E4083&lt;&gt;0,$M$2,IF($L4083&lt;&gt;0,$M$2,"")))</f>
        <v/>
      </c>
      <c r="N4083" s="1073"/>
    </row>
    <row r="4084" customFormat="false" ht="15.75" hidden="false" customHeight="false" outlineLevel="0" collapsed="false">
      <c r="A4084" s="715"/>
      <c r="B4084" s="932"/>
      <c r="C4084" s="921" t="n">
        <v>201</v>
      </c>
      <c r="D4084" s="922" t="s">
        <v>592</v>
      </c>
      <c r="E4084" s="750" t="n">
        <f aca="false">F4084+G4084+H4084</f>
        <v>0</v>
      </c>
      <c r="F4084" s="818"/>
      <c r="G4084" s="806"/>
      <c r="H4084" s="1464"/>
      <c r="I4084" s="818"/>
      <c r="J4084" s="806"/>
      <c r="K4084" s="1464"/>
      <c r="L4084" s="750" t="n">
        <f aca="false">I4084+J4084+K4084</f>
        <v>0</v>
      </c>
      <c r="M4084" s="1463" t="str">
        <f aca="false">(IF($E4084&lt;&gt;0,$M$2,IF($L4084&lt;&gt;0,$M$2,"")))</f>
        <v/>
      </c>
      <c r="N4084" s="1073"/>
    </row>
    <row r="4085" customFormat="false" ht="15.75" hidden="false" customHeight="false" outlineLevel="0" collapsed="false">
      <c r="A4085" s="715"/>
      <c r="B4085" s="933"/>
      <c r="C4085" s="934" t="n">
        <v>202</v>
      </c>
      <c r="D4085" s="935" t="s">
        <v>593</v>
      </c>
      <c r="E4085" s="757" t="n">
        <f aca="false">F4085+G4085+H4085</f>
        <v>0</v>
      </c>
      <c r="F4085" s="807"/>
      <c r="G4085" s="761"/>
      <c r="H4085" s="1466"/>
      <c r="I4085" s="807"/>
      <c r="J4085" s="761"/>
      <c r="K4085" s="1466"/>
      <c r="L4085" s="757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31.5" hidden="false" customHeight="false" outlineLevel="0" collapsed="false">
      <c r="A4086" s="715"/>
      <c r="B4086" s="933"/>
      <c r="C4086" s="934" t="n">
        <v>205</v>
      </c>
      <c r="D4086" s="935" t="s">
        <v>594</v>
      </c>
      <c r="E4086" s="757" t="n">
        <f aca="false">F4086+G4086+H4086</f>
        <v>0</v>
      </c>
      <c r="F4086" s="807"/>
      <c r="G4086" s="761"/>
      <c r="H4086" s="1466"/>
      <c r="I4086" s="807"/>
      <c r="J4086" s="761"/>
      <c r="K4086" s="1466"/>
      <c r="L4086" s="757" t="n">
        <f aca="false">I4086+J4086+K4086</f>
        <v>0</v>
      </c>
      <c r="M4086" s="1463" t="str">
        <f aca="false">(IF($E4086&lt;&gt;0,$M$2,IF($L4086&lt;&gt;0,$M$2,"")))</f>
        <v/>
      </c>
      <c r="N4086" s="1073"/>
    </row>
    <row r="4087" customFormat="false" ht="15.75" hidden="false" customHeight="false" outlineLevel="0" collapsed="false">
      <c r="A4087" s="715"/>
      <c r="B4087" s="933"/>
      <c r="C4087" s="934" t="n">
        <v>208</v>
      </c>
      <c r="D4087" s="939" t="s">
        <v>595</v>
      </c>
      <c r="E4087" s="757" t="n">
        <f aca="false">F4087+G4087+H4087</f>
        <v>0</v>
      </c>
      <c r="F4087" s="807"/>
      <c r="G4087" s="761"/>
      <c r="H4087" s="1466"/>
      <c r="I4087" s="807"/>
      <c r="J4087" s="761"/>
      <c r="K4087" s="1466"/>
      <c r="L4087" s="757" t="n">
        <f aca="false">I4087+J4087+K4087</f>
        <v>0</v>
      </c>
      <c r="M4087" s="1463" t="str">
        <f aca="false">(IF($E4087&lt;&gt;0,$M$2,IF($L4087&lt;&gt;0,$M$2,"")))</f>
        <v/>
      </c>
      <c r="N4087" s="1073"/>
    </row>
    <row r="4088" customFormat="false" ht="15.75" hidden="false" customHeight="false" outlineLevel="0" collapsed="false">
      <c r="A4088" s="715"/>
      <c r="B4088" s="932"/>
      <c r="C4088" s="926" t="n">
        <v>209</v>
      </c>
      <c r="D4088" s="940" t="s">
        <v>596</v>
      </c>
      <c r="E4088" s="778" t="n">
        <f aca="false">F4088+G4088+H4088</f>
        <v>0</v>
      </c>
      <c r="F4088" s="814"/>
      <c r="G4088" s="815"/>
      <c r="H4088" s="1465"/>
      <c r="I4088" s="814"/>
      <c r="J4088" s="815"/>
      <c r="K4088" s="1465"/>
      <c r="L4088" s="778" t="n">
        <f aca="false">I4088+J4088+K4088</f>
        <v>0</v>
      </c>
      <c r="M4088" s="1463" t="str">
        <f aca="false">(IF($E4088&lt;&gt;0,$M$2,IF($L4088&lt;&gt;0,$M$2,"")))</f>
        <v/>
      </c>
      <c r="N4088" s="1073"/>
    </row>
    <row r="4089" customFormat="false" ht="15.75" hidden="false" customHeight="false" outlineLevel="0" collapsed="false">
      <c r="A4089" s="715"/>
      <c r="B4089" s="914" t="n">
        <v>500</v>
      </c>
      <c r="C4089" s="931" t="s">
        <v>597</v>
      </c>
      <c r="D4089" s="931"/>
      <c r="E4089" s="916" t="n">
        <f aca="false">SUM(E4090:E4096)</f>
        <v>0</v>
      </c>
      <c r="F4089" s="917" t="n">
        <f aca="false">SUM(F4090:F4096)</f>
        <v>0</v>
      </c>
      <c r="G4089" s="918" t="n">
        <f aca="false">SUM(G4090:G4096)</f>
        <v>0</v>
      </c>
      <c r="H4089" s="570" t="n">
        <f aca="false">SUM(H4090:H4096)</f>
        <v>0</v>
      </c>
      <c r="I4089" s="917" t="n">
        <f aca="false">SUM(I4090:I4096)</f>
        <v>0</v>
      </c>
      <c r="J4089" s="918" t="n">
        <f aca="false">SUM(J4090:J4096)</f>
        <v>0</v>
      </c>
      <c r="K4089" s="570" t="n">
        <f aca="false">SUM(K4090:K4096)</f>
        <v>0</v>
      </c>
      <c r="L4089" s="916" t="n">
        <f aca="false">SUM(L4090:L4096)</f>
        <v>0</v>
      </c>
      <c r="M4089" s="1463" t="str">
        <f aca="false">(IF($E4089&lt;&gt;0,$M$2,IF($L4089&lt;&gt;0,$M$2,"")))</f>
        <v/>
      </c>
      <c r="N4089" s="1073"/>
    </row>
    <row r="4090" customFormat="false" ht="18" hidden="false" customHeight="true" outlineLevel="0" collapsed="false">
      <c r="A4090" s="715"/>
      <c r="B4090" s="932"/>
      <c r="C4090" s="941" t="n">
        <v>551</v>
      </c>
      <c r="D4090" s="942" t="s">
        <v>598</v>
      </c>
      <c r="E4090" s="750" t="n">
        <f aca="false">F4090+G4090+H4090</f>
        <v>0</v>
      </c>
      <c r="F4090" s="818"/>
      <c r="G4090" s="806"/>
      <c r="H4090" s="1464"/>
      <c r="I4090" s="818"/>
      <c r="J4090" s="806"/>
      <c r="K4090" s="1464"/>
      <c r="L4090" s="750" t="n">
        <f aca="false">I4090+J4090+K4090</f>
        <v>0</v>
      </c>
      <c r="M4090" s="1463" t="str">
        <f aca="false">(IF($E4090&lt;&gt;0,$M$2,IF($L4090&lt;&gt;0,$M$2,"")))</f>
        <v/>
      </c>
      <c r="N4090" s="1073"/>
    </row>
    <row r="4091" customFormat="false" ht="15.75" hidden="false" customHeight="false" outlineLevel="0" collapsed="false">
      <c r="A4091" s="715"/>
      <c r="B4091" s="932"/>
      <c r="C4091" s="943" t="n">
        <v>552</v>
      </c>
      <c r="D4091" s="944" t="s">
        <v>599</v>
      </c>
      <c r="E4091" s="757" t="n">
        <f aca="false">F4091+G4091+H4091</f>
        <v>0</v>
      </c>
      <c r="F4091" s="807"/>
      <c r="G4091" s="761"/>
      <c r="H4091" s="1466"/>
      <c r="I4091" s="807"/>
      <c r="J4091" s="761"/>
      <c r="K4091" s="1466"/>
      <c r="L4091" s="757" t="n">
        <f aca="false">I4091+J4091+K4091</f>
        <v>0</v>
      </c>
      <c r="M4091" s="1463" t="str">
        <f aca="false">(IF($E4091&lt;&gt;0,$M$2,IF($L4091&lt;&gt;0,$M$2,"")))</f>
        <v/>
      </c>
      <c r="N4091" s="1073"/>
    </row>
    <row r="4092" customFormat="false" ht="15.75" hidden="false" customHeight="false" outlineLevel="0" collapsed="false">
      <c r="A4092" s="715"/>
      <c r="B4092" s="945"/>
      <c r="C4092" s="943" t="n">
        <v>558</v>
      </c>
      <c r="D4092" s="946" t="s">
        <v>452</v>
      </c>
      <c r="E4092" s="757" t="n">
        <f aca="false">F4092+G4092+H4092</f>
        <v>0</v>
      </c>
      <c r="F4092" s="758" t="n">
        <v>0</v>
      </c>
      <c r="G4092" s="759" t="n">
        <v>0</v>
      </c>
      <c r="H4092" s="760" t="n">
        <v>0</v>
      </c>
      <c r="I4092" s="758" t="n">
        <v>0</v>
      </c>
      <c r="J4092" s="759" t="n">
        <v>0</v>
      </c>
      <c r="K4092" s="760" t="n">
        <v>0</v>
      </c>
      <c r="L4092" s="757" t="n">
        <f aca="false">I4092+J4092+K4092</f>
        <v>0</v>
      </c>
      <c r="M4092" s="1463" t="str">
        <f aca="false">(IF($E4092&lt;&gt;0,$M$2,IF($L4092&lt;&gt;0,$M$2,"")))</f>
        <v/>
      </c>
      <c r="N4092" s="1073"/>
    </row>
    <row r="4093" customFormat="false" ht="15.75" hidden="false" customHeight="false" outlineLevel="0" collapsed="false">
      <c r="A4093" s="715"/>
      <c r="B4093" s="945"/>
      <c r="C4093" s="943" t="n">
        <v>560</v>
      </c>
      <c r="D4093" s="946" t="s">
        <v>600</v>
      </c>
      <c r="E4093" s="757" t="n">
        <f aca="false">F4093+G4093+H4093</f>
        <v>0</v>
      </c>
      <c r="F4093" s="807"/>
      <c r="G4093" s="761"/>
      <c r="H4093" s="1466"/>
      <c r="I4093" s="807"/>
      <c r="J4093" s="761"/>
      <c r="K4093" s="1466"/>
      <c r="L4093" s="757" t="n">
        <f aca="false">I4093+J4093+K4093</f>
        <v>0</v>
      </c>
      <c r="M4093" s="1463" t="str">
        <f aca="false">(IF($E4093&lt;&gt;0,$M$2,IF($L4093&lt;&gt;0,$M$2,"")))</f>
        <v/>
      </c>
      <c r="N4093" s="1073"/>
    </row>
    <row r="4094" customFormat="false" ht="15.75" hidden="false" customHeight="false" outlineLevel="0" collapsed="false">
      <c r="A4094" s="715"/>
      <c r="B4094" s="945"/>
      <c r="C4094" s="943" t="n">
        <v>580</v>
      </c>
      <c r="D4094" s="944" t="s">
        <v>601</v>
      </c>
      <c r="E4094" s="757" t="n">
        <f aca="false">F4094+G4094+H4094</f>
        <v>0</v>
      </c>
      <c r="F4094" s="807"/>
      <c r="G4094" s="761"/>
      <c r="H4094" s="1466"/>
      <c r="I4094" s="807"/>
      <c r="J4094" s="761"/>
      <c r="K4094" s="1466"/>
      <c r="L4094" s="757" t="n">
        <f aca="false">I4094+J4094+K4094</f>
        <v>0</v>
      </c>
      <c r="M4094" s="1463" t="str">
        <f aca="false">(IF($E4094&lt;&gt;0,$M$2,IF($L4094&lt;&gt;0,$M$2,"")))</f>
        <v/>
      </c>
      <c r="N4094" s="1073"/>
    </row>
    <row r="4095" customFormat="false" ht="15.75" hidden="false" customHeight="false" outlineLevel="0" collapsed="false">
      <c r="A4095" s="715"/>
      <c r="B4095" s="932"/>
      <c r="C4095" s="943" t="n">
        <v>588</v>
      </c>
      <c r="D4095" s="944" t="s">
        <v>602</v>
      </c>
      <c r="E4095" s="757" t="n">
        <f aca="false">F4095+G4095+H4095</f>
        <v>0</v>
      </c>
      <c r="F4095" s="758" t="n">
        <v>0</v>
      </c>
      <c r="G4095" s="759" t="n">
        <v>0</v>
      </c>
      <c r="H4095" s="760" t="n">
        <v>0</v>
      </c>
      <c r="I4095" s="758" t="n">
        <v>0</v>
      </c>
      <c r="J4095" s="759" t="n">
        <v>0</v>
      </c>
      <c r="K4095" s="760" t="n">
        <v>0</v>
      </c>
      <c r="L4095" s="757" t="n">
        <f aca="false">I4095+J4095+K4095</f>
        <v>0</v>
      </c>
      <c r="M4095" s="1463" t="str">
        <f aca="false">(IF($E4095&lt;&gt;0,$M$2,IF($L4095&lt;&gt;0,$M$2,"")))</f>
        <v/>
      </c>
      <c r="N4095" s="1073"/>
    </row>
    <row r="4096" customFormat="false" ht="31.5" hidden="false" customHeight="false" outlineLevel="0" collapsed="false">
      <c r="A4096" s="715"/>
      <c r="B4096" s="932"/>
      <c r="C4096" s="947" t="n">
        <v>590</v>
      </c>
      <c r="D4096" s="948" t="s">
        <v>603</v>
      </c>
      <c r="E4096" s="778" t="n">
        <f aca="false">F4096+G4096+H4096</f>
        <v>0</v>
      </c>
      <c r="F4096" s="814"/>
      <c r="G4096" s="815"/>
      <c r="H4096" s="1465"/>
      <c r="I4096" s="814"/>
      <c r="J4096" s="815"/>
      <c r="K4096" s="1465"/>
      <c r="L4096" s="778" t="n">
        <f aca="false">I4096+J4096+K4096</f>
        <v>0</v>
      </c>
      <c r="M4096" s="1463" t="str">
        <f aca="false">(IF($E4096&lt;&gt;0,$M$2,IF($L4096&lt;&gt;0,$M$2,"")))</f>
        <v/>
      </c>
      <c r="N4096" s="1073"/>
    </row>
    <row r="4097" customFormat="false" ht="15.75" hidden="false" customHeight="true" outlineLevel="0" collapsed="false">
      <c r="A4097" s="715"/>
      <c r="B4097" s="914" t="n">
        <v>800</v>
      </c>
      <c r="C4097" s="949" t="s">
        <v>604</v>
      </c>
      <c r="D4097" s="949"/>
      <c r="E4097" s="950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50" t="n">
        <f aca="false">I4097+J4097+K4097</f>
        <v>0</v>
      </c>
      <c r="M4097" s="1463" t="str">
        <f aca="false">(IF($E4097&lt;&gt;0,$M$2,IF($L4097&lt;&gt;0,$M$2,"")))</f>
        <v/>
      </c>
      <c r="N4097" s="1073"/>
    </row>
    <row r="4098" customFormat="false" ht="15.75" hidden="false" customHeight="false" outlineLevel="0" collapsed="false">
      <c r="A4098" s="820" t="n">
        <v>5</v>
      </c>
      <c r="B4098" s="914" t="n">
        <v>1000</v>
      </c>
      <c r="C4098" s="931" t="s">
        <v>605</v>
      </c>
      <c r="D4098" s="931"/>
      <c r="E4098" s="950" t="n">
        <f aca="false">SUM(E4099:E4115)</f>
        <v>0</v>
      </c>
      <c r="F4098" s="917" t="n">
        <f aca="false">SUM(F4099:F4115)</f>
        <v>0</v>
      </c>
      <c r="G4098" s="918" t="n">
        <f aca="false">SUM(G4099:G4115)</f>
        <v>0</v>
      </c>
      <c r="H4098" s="570" t="n">
        <f aca="false">SUM(H4099:H4115)</f>
        <v>0</v>
      </c>
      <c r="I4098" s="917" t="n">
        <f aca="false">SUM(I4099:I4115)</f>
        <v>0</v>
      </c>
      <c r="J4098" s="918" t="n">
        <f aca="false">SUM(J4099:J4115)</f>
        <v>0</v>
      </c>
      <c r="K4098" s="570" t="n">
        <f aca="false">SUM(K4099:K4115)</f>
        <v>0</v>
      </c>
      <c r="L4098" s="950" t="n">
        <f aca="false">SUM(L4099:L4115)</f>
        <v>0</v>
      </c>
      <c r="M4098" s="1463" t="str">
        <f aca="false">(IF($E4098&lt;&gt;0,$M$2,IF($L4098&lt;&gt;0,$M$2,"")))</f>
        <v/>
      </c>
      <c r="N4098" s="1073"/>
    </row>
    <row r="4099" customFormat="false" ht="15.75" hidden="false" customHeight="false" outlineLevel="0" collapsed="false">
      <c r="A4099" s="821" t="n">
        <v>10</v>
      </c>
      <c r="B4099" s="933"/>
      <c r="C4099" s="921" t="n">
        <v>1011</v>
      </c>
      <c r="D4099" s="951" t="s">
        <v>606</v>
      </c>
      <c r="E4099" s="750" t="n">
        <f aca="false">F4099+G4099+H4099</f>
        <v>0</v>
      </c>
      <c r="F4099" s="818"/>
      <c r="G4099" s="806"/>
      <c r="H4099" s="1464"/>
      <c r="I4099" s="818"/>
      <c r="J4099" s="806"/>
      <c r="K4099" s="1464"/>
      <c r="L4099" s="750" t="n">
        <f aca="false">I4099+J4099+K4099</f>
        <v>0</v>
      </c>
      <c r="M4099" s="1463" t="str">
        <f aca="false">(IF($E4099&lt;&gt;0,$M$2,IF($L4099&lt;&gt;0,$M$2,"")))</f>
        <v/>
      </c>
      <c r="N4099" s="1073"/>
    </row>
    <row r="4100" customFormat="false" ht="15.75" hidden="false" customHeight="false" outlineLevel="0" collapsed="false">
      <c r="A4100" s="821" t="n">
        <v>15</v>
      </c>
      <c r="B4100" s="933"/>
      <c r="C4100" s="934" t="n">
        <v>1012</v>
      </c>
      <c r="D4100" s="935" t="s">
        <v>607</v>
      </c>
      <c r="E4100" s="757" t="n">
        <f aca="false">F4100+G4100+H4100</f>
        <v>0</v>
      </c>
      <c r="F4100" s="807"/>
      <c r="G4100" s="761"/>
      <c r="H4100" s="1466"/>
      <c r="I4100" s="807"/>
      <c r="J4100" s="761"/>
      <c r="K4100" s="1466"/>
      <c r="L4100" s="757" t="n">
        <f aca="false">I4100+J4100+K4100</f>
        <v>0</v>
      </c>
      <c r="M4100" s="1463" t="str">
        <f aca="false">(IF($E4100&lt;&gt;0,$M$2,IF($L4100&lt;&gt;0,$M$2,"")))</f>
        <v/>
      </c>
      <c r="N4100" s="1073"/>
    </row>
    <row r="4101" customFormat="false" ht="15.75" hidden="false" customHeight="false" outlineLevel="0" collapsed="false">
      <c r="A4101" s="820" t="n">
        <v>35</v>
      </c>
      <c r="B4101" s="933"/>
      <c r="C4101" s="934" t="n">
        <v>1013</v>
      </c>
      <c r="D4101" s="935" t="s">
        <v>608</v>
      </c>
      <c r="E4101" s="757" t="n">
        <f aca="false">F4101+G4101+H4101</f>
        <v>0</v>
      </c>
      <c r="F4101" s="807"/>
      <c r="G4101" s="761"/>
      <c r="H4101" s="1466"/>
      <c r="I4101" s="807"/>
      <c r="J4101" s="761"/>
      <c r="K4101" s="1466"/>
      <c r="L4101" s="757" t="n">
        <f aca="false">I4101+J4101+K4101</f>
        <v>0</v>
      </c>
      <c r="M4101" s="1463" t="str">
        <f aca="false">(IF($E4101&lt;&gt;0,$M$2,IF($L4101&lt;&gt;0,$M$2,"")))</f>
        <v/>
      </c>
      <c r="N4101" s="1073"/>
    </row>
    <row r="4102" customFormat="false" ht="15.75" hidden="false" customHeight="false" outlineLevel="0" collapsed="false">
      <c r="A4102" s="821" t="n">
        <v>40</v>
      </c>
      <c r="B4102" s="933"/>
      <c r="C4102" s="934" t="n">
        <v>1014</v>
      </c>
      <c r="D4102" s="935" t="s">
        <v>609</v>
      </c>
      <c r="E4102" s="757" t="n">
        <f aca="false">F4102+G4102+H4102</f>
        <v>0</v>
      </c>
      <c r="F4102" s="807"/>
      <c r="G4102" s="761"/>
      <c r="H4102" s="1466"/>
      <c r="I4102" s="807"/>
      <c r="J4102" s="761"/>
      <c r="K4102" s="1466"/>
      <c r="L4102" s="757" t="n">
        <f aca="false">I4102+J4102+K4102</f>
        <v>0</v>
      </c>
      <c r="M4102" s="1463" t="str">
        <f aca="false">(IF($E4102&lt;&gt;0,$M$2,IF($L4102&lt;&gt;0,$M$2,"")))</f>
        <v/>
      </c>
      <c r="N4102" s="1073"/>
    </row>
    <row r="4103" customFormat="false" ht="15.75" hidden="false" customHeight="false" outlineLevel="0" collapsed="false">
      <c r="A4103" s="821" t="n">
        <v>45</v>
      </c>
      <c r="B4103" s="933"/>
      <c r="C4103" s="934" t="n">
        <v>1015</v>
      </c>
      <c r="D4103" s="935" t="s">
        <v>610</v>
      </c>
      <c r="E4103" s="757" t="n">
        <f aca="false">F4103+G4103+H4103</f>
        <v>0</v>
      </c>
      <c r="F4103" s="807"/>
      <c r="G4103" s="761"/>
      <c r="H4103" s="1466"/>
      <c r="I4103" s="807"/>
      <c r="J4103" s="761"/>
      <c r="K4103" s="1466"/>
      <c r="L4103" s="757" t="n">
        <f aca="false">I4103+J4103+K4103</f>
        <v>0</v>
      </c>
      <c r="M4103" s="1463" t="str">
        <f aca="false">(IF($E4103&lt;&gt;0,$M$2,IF($L4103&lt;&gt;0,$M$2,"")))</f>
        <v/>
      </c>
      <c r="N4103" s="1073"/>
    </row>
    <row r="4104" customFormat="false" ht="15.75" hidden="false" customHeight="false" outlineLevel="0" collapsed="false">
      <c r="A4104" s="821" t="n">
        <v>50</v>
      </c>
      <c r="B4104" s="933"/>
      <c r="C4104" s="952" t="n">
        <v>1016</v>
      </c>
      <c r="D4104" s="953" t="s">
        <v>611</v>
      </c>
      <c r="E4104" s="766" t="n">
        <f aca="false">F4104+G4104+H4104</f>
        <v>0</v>
      </c>
      <c r="F4104" s="1304"/>
      <c r="G4104" s="1297"/>
      <c r="H4104" s="1470"/>
      <c r="I4104" s="1304"/>
      <c r="J4104" s="1297"/>
      <c r="K4104" s="1470"/>
      <c r="L4104" s="766" t="n">
        <f aca="false">I4104+J4104+K4104</f>
        <v>0</v>
      </c>
      <c r="M4104" s="1463" t="str">
        <f aca="false">(IF($E4104&lt;&gt;0,$M$2,IF($L4104&lt;&gt;0,$M$2,"")))</f>
        <v/>
      </c>
      <c r="N4104" s="1073"/>
    </row>
    <row r="4105" customFormat="false" ht="15.75" hidden="false" customHeight="false" outlineLevel="0" collapsed="false">
      <c r="A4105" s="821" t="n">
        <v>55</v>
      </c>
      <c r="B4105" s="920"/>
      <c r="C4105" s="957" t="n">
        <v>1020</v>
      </c>
      <c r="D4105" s="958" t="s">
        <v>612</v>
      </c>
      <c r="E4105" s="959" t="n">
        <f aca="false">F4105+G4105+H4105</f>
        <v>0</v>
      </c>
      <c r="F4105" s="1155"/>
      <c r="G4105" s="1156"/>
      <c r="H4105" s="1471"/>
      <c r="I4105" s="1155"/>
      <c r="J4105" s="1156"/>
      <c r="K4105" s="1471"/>
      <c r="L4105" s="959" t="n">
        <f aca="false">I4105+J4105+K4105</f>
        <v>0</v>
      </c>
      <c r="M4105" s="1463" t="str">
        <f aca="false">(IF($E4105&lt;&gt;0,$M$2,IF($L4105&lt;&gt;0,$M$2,"")))</f>
        <v/>
      </c>
      <c r="N4105" s="1073"/>
    </row>
    <row r="4106" customFormat="false" ht="15.75" hidden="false" customHeight="false" outlineLevel="0" collapsed="false">
      <c r="A4106" s="821" t="n">
        <v>60</v>
      </c>
      <c r="B4106" s="933"/>
      <c r="C4106" s="963" t="n">
        <v>1030</v>
      </c>
      <c r="D4106" s="964" t="s">
        <v>613</v>
      </c>
      <c r="E4106" s="965" t="n">
        <f aca="false">F4106+G4106+H4106</f>
        <v>0</v>
      </c>
      <c r="F4106" s="1159"/>
      <c r="G4106" s="1160"/>
      <c r="H4106" s="1472"/>
      <c r="I4106" s="1159"/>
      <c r="J4106" s="1160"/>
      <c r="K4106" s="1472"/>
      <c r="L4106" s="965" t="n">
        <f aca="false">I4106+J4106+K4106</f>
        <v>0</v>
      </c>
      <c r="M4106" s="1463" t="str">
        <f aca="false">(IF($E4106&lt;&gt;0,$M$2,IF($L4106&lt;&gt;0,$M$2,"")))</f>
        <v/>
      </c>
      <c r="N4106" s="1073"/>
    </row>
    <row r="4107" customFormat="false" ht="15.75" hidden="false" customHeight="false" outlineLevel="0" collapsed="false">
      <c r="A4107" s="820" t="n">
        <v>65</v>
      </c>
      <c r="B4107" s="933"/>
      <c r="C4107" s="957" t="n">
        <v>1051</v>
      </c>
      <c r="D4107" s="970" t="s">
        <v>614</v>
      </c>
      <c r="E4107" s="959" t="n">
        <f aca="false">F4107+G4107+H4107</f>
        <v>0</v>
      </c>
      <c r="F4107" s="1155"/>
      <c r="G4107" s="1156"/>
      <c r="H4107" s="1471"/>
      <c r="I4107" s="1155"/>
      <c r="J4107" s="1156"/>
      <c r="K4107" s="1471"/>
      <c r="L4107" s="959" t="n">
        <f aca="false">I4107+J4107+K4107</f>
        <v>0</v>
      </c>
      <c r="M4107" s="1463" t="str">
        <f aca="false">(IF($E4107&lt;&gt;0,$M$2,IF($L4107&lt;&gt;0,$M$2,"")))</f>
        <v/>
      </c>
      <c r="N4107" s="1073"/>
    </row>
    <row r="4108" customFormat="false" ht="15.75" hidden="false" customHeight="false" outlineLevel="0" collapsed="false">
      <c r="A4108" s="821" t="n">
        <v>70</v>
      </c>
      <c r="B4108" s="933"/>
      <c r="C4108" s="934" t="n">
        <v>1052</v>
      </c>
      <c r="D4108" s="935" t="s">
        <v>615</v>
      </c>
      <c r="E4108" s="757" t="n">
        <f aca="false">F4108+G4108+H4108</f>
        <v>0</v>
      </c>
      <c r="F4108" s="807"/>
      <c r="G4108" s="761"/>
      <c r="H4108" s="1466"/>
      <c r="I4108" s="807"/>
      <c r="J4108" s="761"/>
      <c r="K4108" s="1466"/>
      <c r="L4108" s="757" t="n">
        <f aca="false">I4108+J4108+K4108</f>
        <v>0</v>
      </c>
      <c r="M4108" s="1463" t="str">
        <f aca="false">(IF($E4108&lt;&gt;0,$M$2,IF($L4108&lt;&gt;0,$M$2,"")))</f>
        <v/>
      </c>
      <c r="N4108" s="1073"/>
    </row>
    <row r="4109" customFormat="false" ht="15.75" hidden="false" customHeight="false" outlineLevel="0" collapsed="false">
      <c r="A4109" s="821" t="n">
        <v>75</v>
      </c>
      <c r="B4109" s="933"/>
      <c r="C4109" s="963" t="n">
        <v>1053</v>
      </c>
      <c r="D4109" s="964" t="s">
        <v>616</v>
      </c>
      <c r="E4109" s="965" t="n">
        <f aca="false">F4109+G4109+H4109</f>
        <v>0</v>
      </c>
      <c r="F4109" s="1159"/>
      <c r="G4109" s="1160"/>
      <c r="H4109" s="1472"/>
      <c r="I4109" s="1159"/>
      <c r="J4109" s="1160"/>
      <c r="K4109" s="1472"/>
      <c r="L4109" s="965" t="n">
        <f aca="false">I4109+J4109+K4109</f>
        <v>0</v>
      </c>
      <c r="M4109" s="1463" t="str">
        <f aca="false">(IF($E4109&lt;&gt;0,$M$2,IF($L4109&lt;&gt;0,$M$2,"")))</f>
        <v/>
      </c>
      <c r="N4109" s="1073"/>
    </row>
    <row r="4110" customFormat="false" ht="15.75" hidden="false" customHeight="false" outlineLevel="0" collapsed="false">
      <c r="A4110" s="821" t="n">
        <v>80</v>
      </c>
      <c r="B4110" s="933"/>
      <c r="C4110" s="957" t="n">
        <v>1062</v>
      </c>
      <c r="D4110" s="958" t="s">
        <v>617</v>
      </c>
      <c r="E4110" s="959" t="n">
        <f aca="false">F4110+G4110+H4110</f>
        <v>0</v>
      </c>
      <c r="F4110" s="1155"/>
      <c r="G4110" s="1156"/>
      <c r="H4110" s="1471"/>
      <c r="I4110" s="1155"/>
      <c r="J4110" s="1156"/>
      <c r="K4110" s="1471"/>
      <c r="L4110" s="959" t="n">
        <f aca="false">I4110+J4110+K4110</f>
        <v>0</v>
      </c>
      <c r="M4110" s="1463" t="str">
        <f aca="false">(IF($E4110&lt;&gt;0,$M$2,IF($L4110&lt;&gt;0,$M$2,"")))</f>
        <v/>
      </c>
      <c r="N4110" s="1073"/>
    </row>
    <row r="4111" customFormat="false" ht="15.75" hidden="false" customHeight="false" outlineLevel="0" collapsed="false">
      <c r="A4111" s="821" t="n">
        <v>80</v>
      </c>
      <c r="B4111" s="933"/>
      <c r="C4111" s="963" t="n">
        <v>1063</v>
      </c>
      <c r="D4111" s="971" t="s">
        <v>618</v>
      </c>
      <c r="E4111" s="965" t="n">
        <f aca="false">F4111+G4111+H4111</f>
        <v>0</v>
      </c>
      <c r="F4111" s="1159"/>
      <c r="G4111" s="1160"/>
      <c r="H4111" s="1472"/>
      <c r="I4111" s="1159"/>
      <c r="J4111" s="1160"/>
      <c r="K4111" s="1472"/>
      <c r="L4111" s="965" t="n">
        <f aca="false">I4111+J4111+K4111</f>
        <v>0</v>
      </c>
      <c r="M4111" s="1463" t="str">
        <f aca="false">(IF($E4111&lt;&gt;0,$M$2,IF($L4111&lt;&gt;0,$M$2,"")))</f>
        <v/>
      </c>
      <c r="N4111" s="1073"/>
    </row>
    <row r="4112" customFormat="false" ht="15.75" hidden="false" customHeight="false" outlineLevel="0" collapsed="false">
      <c r="A4112" s="821" t="n">
        <v>85</v>
      </c>
      <c r="B4112" s="933"/>
      <c r="C4112" s="972" t="n">
        <v>1069</v>
      </c>
      <c r="D4112" s="973" t="s">
        <v>619</v>
      </c>
      <c r="E4112" s="974" t="n">
        <f aca="false">F4112+G4112+H4112</f>
        <v>0</v>
      </c>
      <c r="F4112" s="1309"/>
      <c r="G4112" s="1310"/>
      <c r="H4112" s="1473"/>
      <c r="I4112" s="1309"/>
      <c r="J4112" s="1310"/>
      <c r="K4112" s="1473"/>
      <c r="L4112" s="974" t="n">
        <f aca="false">I4112+J4112+K4112</f>
        <v>0</v>
      </c>
      <c r="M4112" s="1463" t="str">
        <f aca="false">(IF($E4112&lt;&gt;0,$M$2,IF($L4112&lt;&gt;0,$M$2,"")))</f>
        <v/>
      </c>
      <c r="N4112" s="1073"/>
    </row>
    <row r="4113" customFormat="false" ht="15.75" hidden="false" customHeight="false" outlineLevel="0" collapsed="false">
      <c r="A4113" s="821" t="n">
        <v>90</v>
      </c>
      <c r="B4113" s="920"/>
      <c r="C4113" s="957" t="n">
        <v>1091</v>
      </c>
      <c r="D4113" s="970" t="s">
        <v>620</v>
      </c>
      <c r="E4113" s="959" t="n">
        <f aca="false">F4113+G4113+H4113</f>
        <v>0</v>
      </c>
      <c r="F4113" s="1155"/>
      <c r="G4113" s="1156"/>
      <c r="H4113" s="1471"/>
      <c r="I4113" s="1155"/>
      <c r="J4113" s="1156"/>
      <c r="K4113" s="1471"/>
      <c r="L4113" s="959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false" customHeight="false" outlineLevel="0" collapsed="false">
      <c r="A4114" s="821" t="n">
        <v>90</v>
      </c>
      <c r="B4114" s="933"/>
      <c r="C4114" s="934" t="n">
        <v>1092</v>
      </c>
      <c r="D4114" s="935" t="s">
        <v>621</v>
      </c>
      <c r="E4114" s="757" t="n">
        <f aca="false">F4114+G4114+H4114</f>
        <v>0</v>
      </c>
      <c r="F4114" s="807"/>
      <c r="G4114" s="761"/>
      <c r="H4114" s="1466"/>
      <c r="I4114" s="807"/>
      <c r="J4114" s="761"/>
      <c r="K4114" s="1466"/>
      <c r="L4114" s="757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A4115" s="820" t="n">
        <v>115</v>
      </c>
      <c r="B4115" s="933"/>
      <c r="C4115" s="926" t="n">
        <v>1098</v>
      </c>
      <c r="D4115" s="978" t="s">
        <v>622</v>
      </c>
      <c r="E4115" s="778" t="n">
        <f aca="false">F4115+G4115+H4115</f>
        <v>0</v>
      </c>
      <c r="F4115" s="814"/>
      <c r="G4115" s="815"/>
      <c r="H4115" s="1465"/>
      <c r="I4115" s="814"/>
      <c r="J4115" s="815"/>
      <c r="K4115" s="1465"/>
      <c r="L4115" s="778" t="n">
        <f aca="false">I4115+J4115+K4115</f>
        <v>0</v>
      </c>
      <c r="M4115" s="1463" t="str">
        <f aca="false">(IF($E4115&lt;&gt;0,$M$2,IF($L4115&lt;&gt;0,$M$2,"")))</f>
        <v/>
      </c>
      <c r="N4115" s="1073"/>
    </row>
    <row r="4116" customFormat="false" ht="15.75" hidden="false" customHeight="false" outlineLevel="0" collapsed="false">
      <c r="A4116" s="820" t="n">
        <v>125</v>
      </c>
      <c r="B4116" s="914" t="n">
        <v>1900</v>
      </c>
      <c r="C4116" s="979" t="s">
        <v>623</v>
      </c>
      <c r="D4116" s="979"/>
      <c r="E4116" s="950" t="n">
        <f aca="false">SUM(E4117:E4119)</f>
        <v>0</v>
      </c>
      <c r="F4116" s="917" t="n">
        <f aca="false">SUM(F4117:F4119)</f>
        <v>0</v>
      </c>
      <c r="G4116" s="918" t="n">
        <f aca="false">SUM(G4117:G4119)</f>
        <v>0</v>
      </c>
      <c r="H4116" s="570" t="n">
        <f aca="false">SUM(H4117:H4119)</f>
        <v>0</v>
      </c>
      <c r="I4116" s="917" t="n">
        <f aca="false">SUM(I4117:I4119)</f>
        <v>0</v>
      </c>
      <c r="J4116" s="918" t="n">
        <f aca="false">SUM(J4117:J4119)</f>
        <v>0</v>
      </c>
      <c r="K4116" s="570" t="n">
        <f aca="false">SUM(K4117:K4119)</f>
        <v>0</v>
      </c>
      <c r="L4116" s="950" t="n">
        <f aca="false">SUM(L4117:L4119)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A4117" s="821" t="n">
        <v>130</v>
      </c>
      <c r="B4117" s="933"/>
      <c r="C4117" s="921" t="n">
        <v>1901</v>
      </c>
      <c r="D4117" s="980" t="s">
        <v>624</v>
      </c>
      <c r="E4117" s="750" t="n">
        <f aca="false">F4117+G4117+H4117</f>
        <v>0</v>
      </c>
      <c r="F4117" s="818"/>
      <c r="G4117" s="806"/>
      <c r="H4117" s="1464"/>
      <c r="I4117" s="818"/>
      <c r="J4117" s="806"/>
      <c r="K4117" s="1464"/>
      <c r="L4117" s="750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5.75" hidden="false" customHeight="false" outlineLevel="0" collapsed="false">
      <c r="A4118" s="821" t="n">
        <v>135</v>
      </c>
      <c r="B4118" s="981"/>
      <c r="C4118" s="934" t="n">
        <v>1981</v>
      </c>
      <c r="D4118" s="982" t="s">
        <v>62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false" customHeight="false" outlineLevel="0" collapsed="false">
      <c r="A4119" s="821" t="n">
        <v>140</v>
      </c>
      <c r="B4119" s="933"/>
      <c r="C4119" s="926" t="n">
        <v>1991</v>
      </c>
      <c r="D4119" s="983" t="s">
        <v>626</v>
      </c>
      <c r="E4119" s="778" t="n">
        <f aca="false">F4119+G4119+H4119</f>
        <v>0</v>
      </c>
      <c r="F4119" s="814"/>
      <c r="G4119" s="815"/>
      <c r="H4119" s="1465"/>
      <c r="I4119" s="814"/>
      <c r="J4119" s="815"/>
      <c r="K4119" s="1465"/>
      <c r="L4119" s="778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false" customHeight="false" outlineLevel="0" collapsed="false">
      <c r="A4120" s="821" t="n">
        <v>145</v>
      </c>
      <c r="B4120" s="914" t="n">
        <v>2100</v>
      </c>
      <c r="C4120" s="979" t="s">
        <v>627</v>
      </c>
      <c r="D4120" s="979"/>
      <c r="E4120" s="950" t="n">
        <f aca="false">SUM(E4121:E4125)</f>
        <v>0</v>
      </c>
      <c r="F4120" s="917" t="n">
        <f aca="false">SUM(F4121:F4125)</f>
        <v>0</v>
      </c>
      <c r="G4120" s="918" t="n">
        <f aca="false">SUM(G4121:G4125)</f>
        <v>0</v>
      </c>
      <c r="H4120" s="570" t="n">
        <f aca="false">SUM(H4121:H4125)</f>
        <v>0</v>
      </c>
      <c r="I4120" s="917" t="n">
        <f aca="false">SUM(I4121:I4125)</f>
        <v>0</v>
      </c>
      <c r="J4120" s="918" t="n">
        <f aca="false">SUM(J4121:J4125)</f>
        <v>0</v>
      </c>
      <c r="K4120" s="570" t="n">
        <f aca="false">SUM(K4121:K4125)</f>
        <v>0</v>
      </c>
      <c r="L4120" s="950" t="n">
        <f aca="false">SUM(L4121:L4125)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A4121" s="821" t="n">
        <v>150</v>
      </c>
      <c r="B4121" s="933"/>
      <c r="C4121" s="921" t="n">
        <v>2110</v>
      </c>
      <c r="D4121" s="984" t="s">
        <v>628</v>
      </c>
      <c r="E4121" s="750" t="n">
        <f aca="false">F4121+G4121+H4121</f>
        <v>0</v>
      </c>
      <c r="F4121" s="818"/>
      <c r="G4121" s="806"/>
      <c r="H4121" s="1464"/>
      <c r="I4121" s="818"/>
      <c r="J4121" s="806"/>
      <c r="K4121" s="1464"/>
      <c r="L4121" s="750" t="n">
        <f aca="false">I4121+J4121+K4121</f>
        <v>0</v>
      </c>
      <c r="M4121" s="1463" t="str">
        <f aca="false">(IF($E4121&lt;&gt;0,$M$2,IF($L4121&lt;&gt;0,$M$2,"")))</f>
        <v/>
      </c>
      <c r="N4121" s="1073"/>
    </row>
    <row r="4122" customFormat="false" ht="15.75" hidden="false" customHeight="false" outlineLevel="0" collapsed="false">
      <c r="A4122" s="821" t="n">
        <v>155</v>
      </c>
      <c r="B4122" s="981"/>
      <c r="C4122" s="934" t="n">
        <v>2120</v>
      </c>
      <c r="D4122" s="939" t="s">
        <v>629</v>
      </c>
      <c r="E4122" s="757" t="n">
        <f aca="false">F4122+G4122+H4122</f>
        <v>0</v>
      </c>
      <c r="F4122" s="807"/>
      <c r="G4122" s="761"/>
      <c r="H4122" s="1466"/>
      <c r="I4122" s="807"/>
      <c r="J4122" s="761"/>
      <c r="K4122" s="1466"/>
      <c r="L4122" s="757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5.75" hidden="false" customHeight="false" outlineLevel="0" collapsed="false">
      <c r="A4123" s="821" t="n">
        <v>160</v>
      </c>
      <c r="B4123" s="981"/>
      <c r="C4123" s="934" t="n">
        <v>2125</v>
      </c>
      <c r="D4123" s="939" t="s">
        <v>630</v>
      </c>
      <c r="E4123" s="757" t="n">
        <f aca="false">F4123+G4123+H4123</f>
        <v>0</v>
      </c>
      <c r="F4123" s="758" t="n">
        <v>0</v>
      </c>
      <c r="G4123" s="759" t="n">
        <v>0</v>
      </c>
      <c r="H4123" s="760" t="n">
        <v>0</v>
      </c>
      <c r="I4123" s="758" t="n">
        <v>0</v>
      </c>
      <c r="J4123" s="759" t="n">
        <v>0</v>
      </c>
      <c r="K4123" s="760" t="n">
        <v>0</v>
      </c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false" customHeight="false" outlineLevel="0" collapsed="false">
      <c r="A4124" s="821" t="n">
        <v>165</v>
      </c>
      <c r="B4124" s="932"/>
      <c r="C4124" s="934" t="n">
        <v>2140</v>
      </c>
      <c r="D4124" s="939" t="s">
        <v>631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A4125" s="821" t="n">
        <v>175</v>
      </c>
      <c r="B4125" s="933"/>
      <c r="C4125" s="926" t="n">
        <v>2190</v>
      </c>
      <c r="D4125" s="985" t="s">
        <v>632</v>
      </c>
      <c r="E4125" s="778" t="n">
        <f aca="false">F4125+G4125+H4125</f>
        <v>0</v>
      </c>
      <c r="F4125" s="814"/>
      <c r="G4125" s="815"/>
      <c r="H4125" s="1465"/>
      <c r="I4125" s="814"/>
      <c r="J4125" s="815"/>
      <c r="K4125" s="1465"/>
      <c r="L4125" s="778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5.75" hidden="false" customHeight="false" outlineLevel="0" collapsed="false">
      <c r="A4126" s="821" t="n">
        <v>180</v>
      </c>
      <c r="B4126" s="914" t="n">
        <v>2200</v>
      </c>
      <c r="C4126" s="979" t="s">
        <v>633</v>
      </c>
      <c r="D4126" s="979"/>
      <c r="E4126" s="950" t="n">
        <f aca="false">SUM(E4127:E4128)</f>
        <v>0</v>
      </c>
      <c r="F4126" s="917" t="n">
        <f aca="false">SUM(F4127:F4128)</f>
        <v>0</v>
      </c>
      <c r="G4126" s="918" t="n">
        <f aca="false">SUM(G4127:G4128)</f>
        <v>0</v>
      </c>
      <c r="H4126" s="570" t="n">
        <f aca="false">SUM(H4127:H4128)</f>
        <v>0</v>
      </c>
      <c r="I4126" s="917" t="n">
        <f aca="false">SUM(I4127:I4128)</f>
        <v>0</v>
      </c>
      <c r="J4126" s="918" t="n">
        <f aca="false">SUM(J4127:J4128)</f>
        <v>0</v>
      </c>
      <c r="K4126" s="570" t="n">
        <f aca="false">SUM(K4127:K4128)</f>
        <v>0</v>
      </c>
      <c r="L4126" s="950" t="n">
        <f aca="false">SUM(L4127:L4128)</f>
        <v>0</v>
      </c>
      <c r="M4126" s="1463" t="str">
        <f aca="false">(IF($E4126&lt;&gt;0,$M$2,IF($L4126&lt;&gt;0,$M$2,"")))</f>
        <v/>
      </c>
      <c r="N4126" s="1073"/>
    </row>
    <row r="4127" customFormat="false" ht="15.75" hidden="false" customHeight="false" outlineLevel="0" collapsed="false">
      <c r="A4127" s="821" t="n">
        <v>185</v>
      </c>
      <c r="B4127" s="933"/>
      <c r="C4127" s="921" t="n">
        <v>2221</v>
      </c>
      <c r="D4127" s="922" t="s">
        <v>634</v>
      </c>
      <c r="E4127" s="750" t="n">
        <f aca="false">F4127+G4127+H4127</f>
        <v>0</v>
      </c>
      <c r="F4127" s="818"/>
      <c r="G4127" s="806"/>
      <c r="H4127" s="1464"/>
      <c r="I4127" s="818"/>
      <c r="J4127" s="806"/>
      <c r="K4127" s="1464"/>
      <c r="L4127" s="750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15.75" hidden="false" customHeight="false" outlineLevel="0" collapsed="false">
      <c r="A4128" s="821" t="n">
        <v>190</v>
      </c>
      <c r="B4128" s="933"/>
      <c r="C4128" s="926" t="n">
        <v>2224</v>
      </c>
      <c r="D4128" s="927" t="s">
        <v>635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false" customHeight="false" outlineLevel="0" collapsed="false">
      <c r="A4129" s="821" t="n">
        <v>200</v>
      </c>
      <c r="B4129" s="914" t="n">
        <v>2500</v>
      </c>
      <c r="C4129" s="979" t="s">
        <v>636</v>
      </c>
      <c r="D4129" s="97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true" outlineLevel="0" collapsed="false">
      <c r="A4130" s="821" t="n">
        <v>200</v>
      </c>
      <c r="B4130" s="914" t="n">
        <v>2600</v>
      </c>
      <c r="C4130" s="986" t="s">
        <v>637</v>
      </c>
      <c r="D4130" s="986"/>
      <c r="E4130" s="950" t="n">
        <f aca="false">F4130+G4130+H4130</f>
        <v>0</v>
      </c>
      <c r="F4130" s="1467"/>
      <c r="G4130" s="1468"/>
      <c r="H4130" s="1469"/>
      <c r="I4130" s="1467"/>
      <c r="J4130" s="1468"/>
      <c r="K4130" s="1469"/>
      <c r="L4130" s="950" t="n">
        <f aca="false">I4130+J4130+K4130</f>
        <v>0</v>
      </c>
      <c r="M4130" s="1463" t="str">
        <f aca="false">(IF($E4130&lt;&gt;0,$M$2,IF($L4130&lt;&gt;0,$M$2,"")))</f>
        <v/>
      </c>
      <c r="N4130" s="1073"/>
    </row>
    <row r="4131" customFormat="false" ht="15.75" hidden="false" customHeight="true" outlineLevel="0" collapsed="false">
      <c r="A4131" s="821" t="n">
        <v>205</v>
      </c>
      <c r="B4131" s="914" t="n">
        <v>2700</v>
      </c>
      <c r="C4131" s="986" t="s">
        <v>638</v>
      </c>
      <c r="D4131" s="986"/>
      <c r="E4131" s="950" t="n">
        <f aca="false">F4131+G4131+H4131</f>
        <v>0</v>
      </c>
      <c r="F4131" s="1467"/>
      <c r="G4131" s="1468"/>
      <c r="H4131" s="1469"/>
      <c r="I4131" s="1467"/>
      <c r="J4131" s="1468"/>
      <c r="K4131" s="1469"/>
      <c r="L4131" s="9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36" hidden="false" customHeight="true" outlineLevel="0" collapsed="false">
      <c r="A4132" s="821" t="n">
        <v>210</v>
      </c>
      <c r="B4132" s="914" t="n">
        <v>2800</v>
      </c>
      <c r="C4132" s="986" t="s">
        <v>937</v>
      </c>
      <c r="D4132" s="986"/>
      <c r="E4132" s="950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50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false" customHeight="false" outlineLevel="0" collapsed="false">
      <c r="A4133" s="821" t="n">
        <v>215</v>
      </c>
      <c r="B4133" s="914" t="n">
        <v>2900</v>
      </c>
      <c r="C4133" s="979" t="s">
        <v>640</v>
      </c>
      <c r="D4133" s="979"/>
      <c r="E4133" s="950" t="n">
        <f aca="false">SUM(E4134:E4141)</f>
        <v>60000</v>
      </c>
      <c r="F4133" s="917" t="n">
        <f aca="false">SUM(F4134:F4141)</f>
        <v>0</v>
      </c>
      <c r="G4133" s="917" t="n">
        <f aca="false">SUM(G4134:G4141)</f>
        <v>60000</v>
      </c>
      <c r="H4133" s="917" t="n">
        <f aca="false">SUM(H4134:H4141)</f>
        <v>0</v>
      </c>
      <c r="I4133" s="917" t="n">
        <f aca="false">SUM(I4134:I4141)</f>
        <v>0</v>
      </c>
      <c r="J4133" s="917" t="n">
        <f aca="false">SUM(J4134:J4141)</f>
        <v>10167</v>
      </c>
      <c r="K4133" s="917" t="n">
        <f aca="false">SUM(K4134:K4141)</f>
        <v>0</v>
      </c>
      <c r="L4133" s="917" t="n">
        <f aca="false">SUM(L4134:L4141)</f>
        <v>10167</v>
      </c>
      <c r="M4133" s="1463" t="n">
        <f aca="false">(IF($E4133&lt;&gt;0,$M$2,IF($L4133&lt;&gt;0,$M$2,"")))</f>
        <v>1</v>
      </c>
      <c r="N4133" s="1073"/>
    </row>
    <row r="4134" customFormat="false" ht="15.75" hidden="false" customHeight="false" outlineLevel="0" collapsed="false">
      <c r="A4134" s="820" t="n">
        <v>220</v>
      </c>
      <c r="B4134" s="981"/>
      <c r="C4134" s="921" t="n">
        <v>2910</v>
      </c>
      <c r="D4134" s="988" t="s">
        <v>641</v>
      </c>
      <c r="E4134" s="750" t="n">
        <f aca="false">F4134+G4134+H4134</f>
        <v>0</v>
      </c>
      <c r="F4134" s="818"/>
      <c r="G4134" s="806"/>
      <c r="H4134" s="1464"/>
      <c r="I4134" s="818"/>
      <c r="J4134" s="806"/>
      <c r="K4134" s="1464"/>
      <c r="L4134" s="750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A4135" s="821" t="n">
        <v>225</v>
      </c>
      <c r="B4135" s="981"/>
      <c r="C4135" s="921" t="n">
        <v>2920</v>
      </c>
      <c r="D4135" s="988" t="s">
        <v>642</v>
      </c>
      <c r="E4135" s="750" t="n">
        <f aca="false">F4135+G4135+H4135</f>
        <v>0</v>
      </c>
      <c r="F4135" s="818"/>
      <c r="G4135" s="806"/>
      <c r="H4135" s="1464"/>
      <c r="I4135" s="818"/>
      <c r="J4135" s="806"/>
      <c r="K4135" s="1464"/>
      <c r="L4135" s="750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31.5" hidden="false" customHeight="false" outlineLevel="0" collapsed="false">
      <c r="A4136" s="821" t="n">
        <v>230</v>
      </c>
      <c r="B4136" s="981"/>
      <c r="C4136" s="963" t="n">
        <v>2969</v>
      </c>
      <c r="D4136" s="989" t="s">
        <v>643</v>
      </c>
      <c r="E4136" s="965" t="n">
        <f aca="false">F4136+G4136+H4136</f>
        <v>0</v>
      </c>
      <c r="F4136" s="1159"/>
      <c r="G4136" s="1160"/>
      <c r="H4136" s="1472"/>
      <c r="I4136" s="1159"/>
      <c r="J4136" s="1160"/>
      <c r="K4136" s="1472"/>
      <c r="L4136" s="965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31.5" hidden="false" customHeight="false" outlineLevel="0" collapsed="false">
      <c r="A4137" s="821" t="n">
        <v>245</v>
      </c>
      <c r="B4137" s="981"/>
      <c r="C4137" s="990" t="n">
        <v>2970</v>
      </c>
      <c r="D4137" s="991" t="s">
        <v>644</v>
      </c>
      <c r="E4137" s="992" t="n">
        <f aca="false">F4137+G4137+H4137</f>
        <v>0</v>
      </c>
      <c r="F4137" s="1370"/>
      <c r="G4137" s="1371"/>
      <c r="H4137" s="1474"/>
      <c r="I4137" s="1370"/>
      <c r="J4137" s="1371"/>
      <c r="K4137" s="1474"/>
      <c r="L4137" s="992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75" hidden="false" customHeight="false" outlineLevel="0" collapsed="false">
      <c r="A4138" s="820" t="n">
        <v>220</v>
      </c>
      <c r="B4138" s="981"/>
      <c r="C4138" s="972" t="n">
        <v>2989</v>
      </c>
      <c r="D4138" s="996" t="s">
        <v>645</v>
      </c>
      <c r="E4138" s="974" t="n">
        <f aca="false">F4138+G4138+H4138</f>
        <v>0</v>
      </c>
      <c r="F4138" s="1309"/>
      <c r="G4138" s="1310"/>
      <c r="H4138" s="1473"/>
      <c r="I4138" s="1309"/>
      <c r="J4138" s="1310"/>
      <c r="K4138" s="1473"/>
      <c r="L4138" s="974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5.75" hidden="false" customHeight="false" outlineLevel="0" collapsed="false">
      <c r="A4139" s="821" t="n">
        <v>225</v>
      </c>
      <c r="B4139" s="933"/>
      <c r="C4139" s="957" t="n">
        <v>2990</v>
      </c>
      <c r="D4139" s="997" t="s">
        <v>938</v>
      </c>
      <c r="E4139" s="959" t="n">
        <f aca="false">F4139+G4139+H4139</f>
        <v>60000</v>
      </c>
      <c r="F4139" s="1155"/>
      <c r="G4139" s="1156" t="n">
        <v>60000</v>
      </c>
      <c r="H4139" s="1471"/>
      <c r="I4139" s="1155"/>
      <c r="J4139" s="1156" t="n">
        <v>10167</v>
      </c>
      <c r="K4139" s="1471"/>
      <c r="L4139" s="959" t="n">
        <f aca="false">I4139+J4139+K4139</f>
        <v>10167</v>
      </c>
      <c r="M4139" s="1463" t="n">
        <f aca="false">(IF($E4139&lt;&gt;0,$M$2,IF($L4139&lt;&gt;0,$M$2,"")))</f>
        <v>1</v>
      </c>
      <c r="N4139" s="1073"/>
    </row>
    <row r="4140" customFormat="false" ht="15.75" hidden="false" customHeight="false" outlineLevel="0" collapsed="false">
      <c r="A4140" s="821" t="n">
        <v>230</v>
      </c>
      <c r="B4140" s="933"/>
      <c r="C4140" s="957" t="n">
        <v>2991</v>
      </c>
      <c r="D4140" s="997" t="s">
        <v>647</v>
      </c>
      <c r="E4140" s="959" t="n">
        <f aca="false">F4140+G4140+H4140</f>
        <v>0</v>
      </c>
      <c r="F4140" s="1155"/>
      <c r="G4140" s="1156"/>
      <c r="H4140" s="1471"/>
      <c r="I4140" s="1155"/>
      <c r="J4140" s="1156"/>
      <c r="K4140" s="1471"/>
      <c r="L4140" s="959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false" customHeight="false" outlineLevel="0" collapsed="false">
      <c r="A4141" s="821" t="n">
        <v>235</v>
      </c>
      <c r="B4141" s="933"/>
      <c r="C4141" s="926" t="n">
        <v>2992</v>
      </c>
      <c r="D4141" s="998" t="s">
        <v>648</v>
      </c>
      <c r="E4141" s="778" t="n">
        <f aca="false">F4141+G4141+H4141</f>
        <v>0</v>
      </c>
      <c r="F4141" s="814"/>
      <c r="G4141" s="815"/>
      <c r="H4141" s="1465"/>
      <c r="I4141" s="814"/>
      <c r="J4141" s="815"/>
      <c r="K4141" s="1465"/>
      <c r="L4141" s="778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A4142" s="821" t="n">
        <v>240</v>
      </c>
      <c r="B4142" s="914" t="n">
        <v>3300</v>
      </c>
      <c r="C4142" s="999" t="s">
        <v>649</v>
      </c>
      <c r="D4142" s="1000"/>
      <c r="E4142" s="950" t="n">
        <f aca="false">SUM(E4143:E4148)</f>
        <v>0</v>
      </c>
      <c r="F4142" s="917" t="n">
        <f aca="false">SUM(F4143:F4148)</f>
        <v>0</v>
      </c>
      <c r="G4142" s="918" t="n">
        <f aca="false">SUM(G4143:G4148)</f>
        <v>0</v>
      </c>
      <c r="H4142" s="570" t="n">
        <f aca="false">SUM(H4143:H4148)</f>
        <v>0</v>
      </c>
      <c r="I4142" s="917" t="n">
        <f aca="false">SUM(I4143:I4148)</f>
        <v>0</v>
      </c>
      <c r="J4142" s="918" t="n">
        <f aca="false">SUM(J4143:J4148)</f>
        <v>0</v>
      </c>
      <c r="K4142" s="570" t="n">
        <f aca="false">SUM(K4143:K4148)</f>
        <v>0</v>
      </c>
      <c r="L4142" s="950" t="n">
        <f aca="false">SUM(L4143:L4148)</f>
        <v>0</v>
      </c>
      <c r="M4142" s="1463" t="str">
        <f aca="false">(IF($E4142&lt;&gt;0,$M$2,IF($L4142&lt;&gt;0,$M$2,"")))</f>
        <v/>
      </c>
      <c r="N4142" s="1073"/>
    </row>
    <row r="4143" customFormat="false" ht="15.75" hidden="false" customHeight="false" outlineLevel="0" collapsed="false">
      <c r="A4143" s="821" t="n">
        <v>245</v>
      </c>
      <c r="B4143" s="932"/>
      <c r="C4143" s="921" t="n">
        <v>3301</v>
      </c>
      <c r="D4143" s="1001" t="s">
        <v>650</v>
      </c>
      <c r="E4143" s="750" t="n">
        <f aca="false">F4143+G4143+H4143</f>
        <v>0</v>
      </c>
      <c r="F4143" s="751" t="n">
        <v>0</v>
      </c>
      <c r="G4143" s="752" t="n">
        <v>0</v>
      </c>
      <c r="H4143" s="753" t="n">
        <v>0</v>
      </c>
      <c r="I4143" s="751" t="n">
        <v>0</v>
      </c>
      <c r="J4143" s="752" t="n">
        <v>0</v>
      </c>
      <c r="K4143" s="753" t="n">
        <v>0</v>
      </c>
      <c r="L4143" s="750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false" customHeight="false" outlineLevel="0" collapsed="false">
      <c r="A4144" s="820" t="n">
        <v>250</v>
      </c>
      <c r="B4144" s="932"/>
      <c r="C4144" s="934" t="n">
        <v>3302</v>
      </c>
      <c r="D4144" s="1002" t="s">
        <v>651</v>
      </c>
      <c r="E4144" s="757" t="n">
        <f aca="false">F4144+G4144+H4144</f>
        <v>0</v>
      </c>
      <c r="F4144" s="758" t="n">
        <v>0</v>
      </c>
      <c r="G4144" s="759" t="n">
        <v>0</v>
      </c>
      <c r="H4144" s="760" t="n">
        <v>0</v>
      </c>
      <c r="I4144" s="758" t="n">
        <v>0</v>
      </c>
      <c r="J4144" s="759" t="n">
        <v>0</v>
      </c>
      <c r="K4144" s="760" t="n">
        <v>0</v>
      </c>
      <c r="L4144" s="757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A4145" s="821" t="n">
        <v>255</v>
      </c>
      <c r="B4145" s="932"/>
      <c r="C4145" s="934" t="n">
        <v>3303</v>
      </c>
      <c r="D4145" s="1002" t="s">
        <v>652</v>
      </c>
      <c r="E4145" s="757" t="n">
        <f aca="false">F4145+G4145+H4145</f>
        <v>0</v>
      </c>
      <c r="F4145" s="758" t="n">
        <v>0</v>
      </c>
      <c r="G4145" s="759" t="n">
        <v>0</v>
      </c>
      <c r="H4145" s="760" t="n">
        <v>0</v>
      </c>
      <c r="I4145" s="758" t="n">
        <v>0</v>
      </c>
      <c r="J4145" s="759" t="n">
        <v>0</v>
      </c>
      <c r="K4145" s="760" t="n">
        <v>0</v>
      </c>
      <c r="L4145" s="757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false" customHeight="false" outlineLevel="0" collapsed="false">
      <c r="A4146" s="821" t="n">
        <v>265</v>
      </c>
      <c r="B4146" s="932"/>
      <c r="C4146" s="934" t="n">
        <v>3304</v>
      </c>
      <c r="D4146" s="1002" t="s">
        <v>653</v>
      </c>
      <c r="E4146" s="757" t="n">
        <f aca="false">F4146+G4146+H4146</f>
        <v>0</v>
      </c>
      <c r="F4146" s="758" t="n">
        <v>0</v>
      </c>
      <c r="G4146" s="759" t="n">
        <v>0</v>
      </c>
      <c r="H4146" s="760" t="n">
        <v>0</v>
      </c>
      <c r="I4146" s="758" t="n">
        <v>0</v>
      </c>
      <c r="J4146" s="759" t="n">
        <v>0</v>
      </c>
      <c r="K4146" s="760" t="n">
        <v>0</v>
      </c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false" customHeight="false" outlineLevel="0" collapsed="false">
      <c r="A4147" s="820" t="n">
        <v>270</v>
      </c>
      <c r="B4147" s="932"/>
      <c r="C4147" s="934" t="n">
        <v>3305</v>
      </c>
      <c r="D4147" s="1002" t="s">
        <v>654</v>
      </c>
      <c r="E4147" s="757" t="n">
        <f aca="false">F4147+G4147+H4147</f>
        <v>0</v>
      </c>
      <c r="F4147" s="758" t="n">
        <v>0</v>
      </c>
      <c r="G4147" s="759" t="n">
        <v>0</v>
      </c>
      <c r="H4147" s="760" t="n">
        <v>0</v>
      </c>
      <c r="I4147" s="758" t="n">
        <v>0</v>
      </c>
      <c r="J4147" s="759" t="n">
        <v>0</v>
      </c>
      <c r="K4147" s="760" t="n">
        <v>0</v>
      </c>
      <c r="L4147" s="757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31.5" hidden="false" customHeight="false" outlineLevel="0" collapsed="false">
      <c r="A4148" s="820" t="n">
        <v>290</v>
      </c>
      <c r="B4148" s="932"/>
      <c r="C4148" s="926" t="n">
        <v>3306</v>
      </c>
      <c r="D4148" s="1004" t="s">
        <v>655</v>
      </c>
      <c r="E4148" s="778" t="n">
        <f aca="false">F4148+G4148+H4148</f>
        <v>0</v>
      </c>
      <c r="F4148" s="779" t="n">
        <v>0</v>
      </c>
      <c r="G4148" s="780" t="n">
        <v>0</v>
      </c>
      <c r="H4148" s="781" t="n">
        <v>0</v>
      </c>
      <c r="I4148" s="779" t="n">
        <v>0</v>
      </c>
      <c r="J4148" s="780" t="n">
        <v>0</v>
      </c>
      <c r="K4148" s="781" t="n">
        <v>0</v>
      </c>
      <c r="L4148" s="778" t="n">
        <f aca="false">I4148+J4148+K4148</f>
        <v>0</v>
      </c>
      <c r="M4148" s="1463" t="str">
        <f aca="false">(IF($E4148&lt;&gt;0,$M$2,IF($L4148&lt;&gt;0,$M$2,"")))</f>
        <v/>
      </c>
      <c r="N4148" s="1073"/>
    </row>
    <row r="4149" customFormat="false" ht="15.75" hidden="false" customHeight="false" outlineLevel="0" collapsed="false">
      <c r="A4149" s="987" t="n">
        <v>320</v>
      </c>
      <c r="B4149" s="914" t="n">
        <v>3900</v>
      </c>
      <c r="C4149" s="979" t="s">
        <v>656</v>
      </c>
      <c r="D4149" s="979"/>
      <c r="E4149" s="950" t="n">
        <f aca="false">F4149+G4149+H4149</f>
        <v>0</v>
      </c>
      <c r="F4149" s="801" t="n">
        <v>0</v>
      </c>
      <c r="G4149" s="802" t="n">
        <v>0</v>
      </c>
      <c r="H4149" s="803" t="n">
        <v>0</v>
      </c>
      <c r="I4149" s="801" t="n">
        <v>0</v>
      </c>
      <c r="J4149" s="802" t="n">
        <v>0</v>
      </c>
      <c r="K4149" s="803" t="n">
        <v>0</v>
      </c>
      <c r="L4149" s="9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false" customHeight="false" outlineLevel="0" collapsed="false">
      <c r="A4150" s="820" t="n">
        <v>330</v>
      </c>
      <c r="B4150" s="914" t="n">
        <v>4000</v>
      </c>
      <c r="C4150" s="979" t="s">
        <v>657</v>
      </c>
      <c r="D4150" s="979"/>
      <c r="E4150" s="950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50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5.75" hidden="false" customHeight="false" outlineLevel="0" collapsed="false">
      <c r="A4151" s="820" t="n">
        <v>350</v>
      </c>
      <c r="B4151" s="914" t="n">
        <v>4100</v>
      </c>
      <c r="C4151" s="979" t="s">
        <v>658</v>
      </c>
      <c r="D4151" s="979"/>
      <c r="E4151" s="950" t="n">
        <f aca="false">F4151+G4151+H4151</f>
        <v>0</v>
      </c>
      <c r="F4151" s="802" t="n">
        <v>0</v>
      </c>
      <c r="G4151" s="802" t="n">
        <v>0</v>
      </c>
      <c r="H4151" s="802" t="n">
        <v>0</v>
      </c>
      <c r="I4151" s="802" t="n">
        <v>0</v>
      </c>
      <c r="J4151" s="802" t="n">
        <v>0</v>
      </c>
      <c r="K4151" s="802" t="n">
        <v>0</v>
      </c>
      <c r="L4151" s="950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false" customHeight="false" outlineLevel="0" collapsed="false">
      <c r="A4152" s="821" t="n">
        <v>355</v>
      </c>
      <c r="B4152" s="914" t="n">
        <v>4200</v>
      </c>
      <c r="C4152" s="979" t="s">
        <v>659</v>
      </c>
      <c r="D4152" s="979"/>
      <c r="E4152" s="950" t="n">
        <f aca="false">SUM(E4153:E4158)</f>
        <v>0</v>
      </c>
      <c r="F4152" s="917" t="n">
        <f aca="false">SUM(F4153:F4158)</f>
        <v>0</v>
      </c>
      <c r="G4152" s="918" t="n">
        <f aca="false">SUM(G4153:G4158)</f>
        <v>0</v>
      </c>
      <c r="H4152" s="570" t="n">
        <f aca="false">SUM(H4153:H4158)</f>
        <v>0</v>
      </c>
      <c r="I4152" s="917" t="n">
        <f aca="false">SUM(I4153:I4158)</f>
        <v>0</v>
      </c>
      <c r="J4152" s="918" t="n">
        <f aca="false">SUM(J4153:J4158)</f>
        <v>0</v>
      </c>
      <c r="K4152" s="570" t="n">
        <f aca="false">SUM(K4153:K4158)</f>
        <v>0</v>
      </c>
      <c r="L4152" s="950" t="n">
        <f aca="false">SUM(L4153:L4158)</f>
        <v>0</v>
      </c>
      <c r="M4152" s="1463" t="str">
        <f aca="false">(IF($E4152&lt;&gt;0,$M$2,IF($L4152&lt;&gt;0,$M$2,"")))</f>
        <v/>
      </c>
      <c r="N4152" s="1073"/>
    </row>
    <row r="4153" customFormat="false" ht="15.75" hidden="false" customHeight="false" outlineLevel="0" collapsed="false">
      <c r="A4153" s="821" t="n">
        <v>355</v>
      </c>
      <c r="B4153" s="1005"/>
      <c r="C4153" s="921" t="n">
        <v>4201</v>
      </c>
      <c r="D4153" s="922" t="s">
        <v>660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false" customHeight="false" outlineLevel="0" collapsed="false">
      <c r="A4154" s="821" t="n">
        <v>375</v>
      </c>
      <c r="B4154" s="1005"/>
      <c r="C4154" s="934" t="n">
        <v>4202</v>
      </c>
      <c r="D4154" s="1006" t="s">
        <v>661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false" customHeight="false" outlineLevel="0" collapsed="false">
      <c r="A4155" s="821" t="n">
        <v>380</v>
      </c>
      <c r="B4155" s="1005"/>
      <c r="C4155" s="934" t="n">
        <v>4214</v>
      </c>
      <c r="D4155" s="1006" t="s">
        <v>662</v>
      </c>
      <c r="E4155" s="757" t="n">
        <f aca="false">F4155+G4155+H4155</f>
        <v>0</v>
      </c>
      <c r="F4155" s="807"/>
      <c r="G4155" s="761"/>
      <c r="H4155" s="1466"/>
      <c r="I4155" s="807"/>
      <c r="J4155" s="761"/>
      <c r="K4155" s="1466"/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false" customHeight="false" outlineLevel="0" collapsed="false">
      <c r="A4156" s="821" t="n">
        <v>385</v>
      </c>
      <c r="B4156" s="1005"/>
      <c r="C4156" s="934" t="n">
        <v>4217</v>
      </c>
      <c r="D4156" s="1006" t="s">
        <v>663</v>
      </c>
      <c r="E4156" s="757" t="n">
        <f aca="false">F4156+G4156+H4156</f>
        <v>0</v>
      </c>
      <c r="F4156" s="807"/>
      <c r="G4156" s="761"/>
      <c r="H4156" s="1466"/>
      <c r="I4156" s="807"/>
      <c r="J4156" s="761"/>
      <c r="K4156" s="1466"/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false" customHeight="false" outlineLevel="0" collapsed="false">
      <c r="A4157" s="821" t="n">
        <v>390</v>
      </c>
      <c r="B4157" s="1005"/>
      <c r="C4157" s="934" t="n">
        <v>4218</v>
      </c>
      <c r="D4157" s="935" t="s">
        <v>664</v>
      </c>
      <c r="E4157" s="757" t="n">
        <f aca="false">F4157+G4157+H4157</f>
        <v>0</v>
      </c>
      <c r="F4157" s="807"/>
      <c r="G4157" s="761"/>
      <c r="H4157" s="1466"/>
      <c r="I4157" s="807"/>
      <c r="J4157" s="761"/>
      <c r="K4157" s="1466"/>
      <c r="L4157" s="757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false" customHeight="false" outlineLevel="0" collapsed="false">
      <c r="A4158" s="821" t="n">
        <v>390</v>
      </c>
      <c r="B4158" s="1005"/>
      <c r="C4158" s="926" t="n">
        <v>4219</v>
      </c>
      <c r="D4158" s="1007" t="s">
        <v>665</v>
      </c>
      <c r="E4158" s="778" t="n">
        <f aca="false">F4158+G4158+H4158</f>
        <v>0</v>
      </c>
      <c r="F4158" s="814"/>
      <c r="G4158" s="815"/>
      <c r="H4158" s="1465"/>
      <c r="I4158" s="814"/>
      <c r="J4158" s="815"/>
      <c r="K4158" s="1465"/>
      <c r="L4158" s="778" t="n">
        <f aca="false">I4158+J4158+K4158</f>
        <v>0</v>
      </c>
      <c r="M4158" s="1463" t="str">
        <f aca="false">(IF($E4158&lt;&gt;0,$M$2,IF($L4158&lt;&gt;0,$M$2,"")))</f>
        <v/>
      </c>
      <c r="N4158" s="1073"/>
    </row>
    <row r="4159" customFormat="false" ht="15.75" hidden="false" customHeight="false" outlineLevel="0" collapsed="false">
      <c r="A4159" s="821" t="n">
        <v>395</v>
      </c>
      <c r="B4159" s="914" t="n">
        <v>4300</v>
      </c>
      <c r="C4159" s="979" t="s">
        <v>666</v>
      </c>
      <c r="D4159" s="979"/>
      <c r="E4159" s="950" t="n">
        <f aca="false">SUM(E4160:E4162)</f>
        <v>0</v>
      </c>
      <c r="F4159" s="917" t="n">
        <f aca="false">SUM(F4160:F4162)</f>
        <v>0</v>
      </c>
      <c r="G4159" s="918" t="n">
        <f aca="false">SUM(G4160:G4162)</f>
        <v>0</v>
      </c>
      <c r="H4159" s="570" t="n">
        <f aca="false">SUM(H4160:H4162)</f>
        <v>0</v>
      </c>
      <c r="I4159" s="917" t="n">
        <f aca="false">SUM(I4160:I4162)</f>
        <v>0</v>
      </c>
      <c r="J4159" s="918" t="n">
        <f aca="false">SUM(J4160:J4162)</f>
        <v>0</v>
      </c>
      <c r="K4159" s="570" t="n">
        <f aca="false">SUM(K4160:K4162)</f>
        <v>0</v>
      </c>
      <c r="L4159" s="950" t="n">
        <f aca="false">SUM(L4160:L4162)</f>
        <v>0</v>
      </c>
      <c r="M4159" s="1463" t="str">
        <f aca="false">(IF($E4159&lt;&gt;0,$M$2,IF($L4159&lt;&gt;0,$M$2,"")))</f>
        <v/>
      </c>
      <c r="N4159" s="1073"/>
    </row>
    <row r="4160" customFormat="false" ht="15.75" hidden="false" customHeight="false" outlineLevel="0" collapsed="false">
      <c r="A4160" s="804" t="n">
        <v>397</v>
      </c>
      <c r="B4160" s="1005"/>
      <c r="C4160" s="921" t="n">
        <v>4301</v>
      </c>
      <c r="D4160" s="951" t="s">
        <v>667</v>
      </c>
      <c r="E4160" s="750" t="n">
        <f aca="false">F4160+G4160+H4160</f>
        <v>0</v>
      </c>
      <c r="F4160" s="818"/>
      <c r="G4160" s="806"/>
      <c r="H4160" s="1464"/>
      <c r="I4160" s="818"/>
      <c r="J4160" s="806"/>
      <c r="K4160" s="1464"/>
      <c r="L4160" s="750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false" customHeight="false" outlineLevel="0" collapsed="false">
      <c r="A4161" s="763" t="n">
        <v>398</v>
      </c>
      <c r="B4161" s="1005"/>
      <c r="C4161" s="934" t="n">
        <v>4302</v>
      </c>
      <c r="D4161" s="1006" t="s">
        <v>668</v>
      </c>
      <c r="E4161" s="757" t="n">
        <f aca="false">F4161+G4161+H4161</f>
        <v>0</v>
      </c>
      <c r="F4161" s="807"/>
      <c r="G4161" s="761"/>
      <c r="H4161" s="1466"/>
      <c r="I4161" s="807"/>
      <c r="J4161" s="761"/>
      <c r="K4161" s="1466"/>
      <c r="L4161" s="757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false" customHeight="false" outlineLevel="0" collapsed="false">
      <c r="A4162" s="763" t="n">
        <v>399</v>
      </c>
      <c r="B4162" s="1005"/>
      <c r="C4162" s="926" t="n">
        <v>4309</v>
      </c>
      <c r="D4162" s="940" t="s">
        <v>669</v>
      </c>
      <c r="E4162" s="778" t="n">
        <f aca="false">F4162+G4162+H4162</f>
        <v>0</v>
      </c>
      <c r="F4162" s="814"/>
      <c r="G4162" s="815"/>
      <c r="H4162" s="1465"/>
      <c r="I4162" s="814"/>
      <c r="J4162" s="815"/>
      <c r="K4162" s="1465"/>
      <c r="L4162" s="778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false" customHeight="false" outlineLevel="0" collapsed="false">
      <c r="A4163" s="763" t="n">
        <v>400</v>
      </c>
      <c r="B4163" s="914" t="n">
        <v>4400</v>
      </c>
      <c r="C4163" s="979" t="s">
        <v>670</v>
      </c>
      <c r="D4163" s="979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false" customHeight="false" outlineLevel="0" collapsed="false">
      <c r="A4164" s="763" t="n">
        <v>401</v>
      </c>
      <c r="B4164" s="914" t="n">
        <v>4500</v>
      </c>
      <c r="C4164" s="979" t="s">
        <v>671</v>
      </c>
      <c r="D4164" s="979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false" customHeight="true" outlineLevel="0" collapsed="false">
      <c r="A4165" s="763" t="n">
        <v>402</v>
      </c>
      <c r="B4165" s="914" t="n">
        <v>4600</v>
      </c>
      <c r="C4165" s="986" t="s">
        <v>672</v>
      </c>
      <c r="D4165" s="986"/>
      <c r="E4165" s="950" t="n">
        <f aca="false">F4165+G4165+H4165</f>
        <v>0</v>
      </c>
      <c r="F4165" s="1467"/>
      <c r="G4165" s="1468"/>
      <c r="H4165" s="1469"/>
      <c r="I4165" s="1467"/>
      <c r="J4165" s="1468"/>
      <c r="K4165" s="1469"/>
      <c r="L4165" s="950" t="n">
        <f aca="false">I4165+J4165+K4165</f>
        <v>0</v>
      </c>
      <c r="M4165" s="1463" t="str">
        <f aca="false">(IF($E4165&lt;&gt;0,$M$2,IF($L4165&lt;&gt;0,$M$2,"")))</f>
        <v/>
      </c>
      <c r="N4165" s="1073"/>
    </row>
    <row r="4166" customFormat="false" ht="15.75" hidden="false" customHeight="false" outlineLevel="0" collapsed="false">
      <c r="A4166" s="1003" t="n">
        <v>404</v>
      </c>
      <c r="B4166" s="914" t="n">
        <v>4900</v>
      </c>
      <c r="C4166" s="979" t="s">
        <v>673</v>
      </c>
      <c r="D4166" s="979"/>
      <c r="E4166" s="950" t="n">
        <f aca="false">+E4167+E4168</f>
        <v>0</v>
      </c>
      <c r="F4166" s="917" t="n">
        <f aca="false">+F4167+F4168</f>
        <v>0</v>
      </c>
      <c r="G4166" s="918" t="n">
        <f aca="false">+G4167+G4168</f>
        <v>0</v>
      </c>
      <c r="H4166" s="570" t="n">
        <f aca="false">+H4167+H4168</f>
        <v>0</v>
      </c>
      <c r="I4166" s="917" t="n">
        <f aca="false">+I4167+I4168</f>
        <v>0</v>
      </c>
      <c r="J4166" s="918" t="n">
        <f aca="false">+J4167+J4168</f>
        <v>0</v>
      </c>
      <c r="K4166" s="570" t="n">
        <f aca="false">+K4167+K4168</f>
        <v>0</v>
      </c>
      <c r="L4166" s="950" t="n">
        <f aca="false">+L4167+L4168</f>
        <v>0</v>
      </c>
      <c r="M4166" s="1463" t="str">
        <f aca="false">(IF($E4166&lt;&gt;0,$M$2,IF($L4166&lt;&gt;0,$M$2,"")))</f>
        <v/>
      </c>
      <c r="N4166" s="1073"/>
    </row>
    <row r="4167" customFormat="false" ht="15.75" hidden="false" customHeight="false" outlineLevel="0" collapsed="false">
      <c r="A4167" s="1003" t="n">
        <v>404</v>
      </c>
      <c r="B4167" s="1005"/>
      <c r="C4167" s="921" t="n">
        <v>4901</v>
      </c>
      <c r="D4167" s="1008" t="s">
        <v>674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15.75" hidden="false" customHeight="false" outlineLevel="0" collapsed="false">
      <c r="A4168" s="820" t="n">
        <v>440</v>
      </c>
      <c r="B4168" s="1005"/>
      <c r="C4168" s="926" t="n">
        <v>4902</v>
      </c>
      <c r="D4168" s="940" t="s">
        <v>675</v>
      </c>
      <c r="E4168" s="778" t="n">
        <f aca="false">F4168+G4168+H4168</f>
        <v>0</v>
      </c>
      <c r="F4168" s="814"/>
      <c r="G4168" s="815"/>
      <c r="H4168" s="1465"/>
      <c r="I4168" s="814"/>
      <c r="J4168" s="815"/>
      <c r="K4168" s="1465"/>
      <c r="L4168" s="778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15.75" hidden="false" customHeight="false" outlineLevel="0" collapsed="false">
      <c r="A4169" s="820" t="n">
        <v>450</v>
      </c>
      <c r="B4169" s="1009" t="n">
        <v>5100</v>
      </c>
      <c r="C4169" s="1010" t="s">
        <v>676</v>
      </c>
      <c r="D4169" s="1010"/>
      <c r="E4169" s="950" t="n">
        <f aca="false">F4169+G4169+H4169</f>
        <v>0</v>
      </c>
      <c r="F4169" s="1467"/>
      <c r="G4169" s="1468"/>
      <c r="H4169" s="1469"/>
      <c r="I4169" s="1467"/>
      <c r="J4169" s="1468"/>
      <c r="K4169" s="1469"/>
      <c r="L4169" s="950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false" customHeight="false" outlineLevel="0" collapsed="false">
      <c r="A4170" s="820" t="n">
        <v>495</v>
      </c>
      <c r="B4170" s="1009" t="n">
        <v>5200</v>
      </c>
      <c r="C4170" s="1010" t="s">
        <v>677</v>
      </c>
      <c r="D4170" s="1010"/>
      <c r="E4170" s="950" t="n">
        <f aca="false">SUM(E4171:E4177)</f>
        <v>0</v>
      </c>
      <c r="F4170" s="917" t="n">
        <f aca="false">SUM(F4171:F4177)</f>
        <v>0</v>
      </c>
      <c r="G4170" s="918" t="n">
        <f aca="false">SUM(G4171:G4177)</f>
        <v>0</v>
      </c>
      <c r="H4170" s="570" t="n">
        <f aca="false">SUM(H4171:H4177)</f>
        <v>0</v>
      </c>
      <c r="I4170" s="917" t="n">
        <f aca="false">SUM(I4171:I4177)</f>
        <v>0</v>
      </c>
      <c r="J4170" s="918" t="n">
        <f aca="false">SUM(J4171:J4177)</f>
        <v>0</v>
      </c>
      <c r="K4170" s="570" t="n">
        <f aca="false">SUM(K4171:K4177)</f>
        <v>0</v>
      </c>
      <c r="L4170" s="950" t="n">
        <f aca="false">SUM(L4171:L4177)</f>
        <v>0</v>
      </c>
      <c r="M4170" s="1463" t="str">
        <f aca="false">(IF($E4170&lt;&gt;0,$M$2,IF($L4170&lt;&gt;0,$M$2,"")))</f>
        <v/>
      </c>
      <c r="N4170" s="1073"/>
    </row>
    <row r="4171" customFormat="false" ht="15.75" hidden="false" customHeight="false" outlineLevel="0" collapsed="false">
      <c r="A4171" s="821" t="n">
        <v>500</v>
      </c>
      <c r="B4171" s="1012"/>
      <c r="C4171" s="1013" t="n">
        <v>5201</v>
      </c>
      <c r="D4171" s="1014" t="s">
        <v>678</v>
      </c>
      <c r="E4171" s="750" t="n">
        <f aca="false">F4171+G4171+H4171</f>
        <v>0</v>
      </c>
      <c r="F4171" s="818"/>
      <c r="G4171" s="806"/>
      <c r="H4171" s="1464"/>
      <c r="I4171" s="818"/>
      <c r="J4171" s="806"/>
      <c r="K4171" s="1464"/>
      <c r="L4171" s="750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false" customHeight="false" outlineLevel="0" collapsed="false">
      <c r="A4172" s="821" t="n">
        <v>505</v>
      </c>
      <c r="B4172" s="1012"/>
      <c r="C4172" s="1016" t="n">
        <v>5202</v>
      </c>
      <c r="D4172" s="1017" t="s">
        <v>679</v>
      </c>
      <c r="E4172" s="757" t="n">
        <f aca="false">F4172+G4172+H4172</f>
        <v>0</v>
      </c>
      <c r="F4172" s="807"/>
      <c r="G4172" s="761"/>
      <c r="H4172" s="1466"/>
      <c r="I4172" s="807"/>
      <c r="J4172" s="761"/>
      <c r="K4172" s="1466"/>
      <c r="L4172" s="757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false" customHeight="false" outlineLevel="0" collapsed="false">
      <c r="A4173" s="821" t="n">
        <v>510</v>
      </c>
      <c r="B4173" s="1012"/>
      <c r="C4173" s="1016" t="n">
        <v>5203</v>
      </c>
      <c r="D4173" s="1017" t="s">
        <v>680</v>
      </c>
      <c r="E4173" s="757" t="n">
        <f aca="false">F4173+G4173+H4173</f>
        <v>0</v>
      </c>
      <c r="F4173" s="807"/>
      <c r="G4173" s="761"/>
      <c r="H4173" s="1466"/>
      <c r="I4173" s="807"/>
      <c r="J4173" s="761"/>
      <c r="K4173" s="1466"/>
      <c r="L4173" s="757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false" customHeight="false" outlineLevel="0" collapsed="false">
      <c r="A4174" s="821" t="n">
        <v>515</v>
      </c>
      <c r="B4174" s="1012"/>
      <c r="C4174" s="1016" t="n">
        <v>5204</v>
      </c>
      <c r="D4174" s="1017" t="s">
        <v>681</v>
      </c>
      <c r="E4174" s="757" t="n">
        <f aca="false">F4174+G4174+H4174</f>
        <v>0</v>
      </c>
      <c r="F4174" s="807"/>
      <c r="G4174" s="761"/>
      <c r="H4174" s="1466"/>
      <c r="I4174" s="807"/>
      <c r="J4174" s="761"/>
      <c r="K4174" s="1466"/>
      <c r="L4174" s="757" t="n">
        <f aca="false">I4174+J4174+K4174</f>
        <v>0</v>
      </c>
      <c r="M4174" s="1463" t="str">
        <f aca="false">(IF($E4174&lt;&gt;0,$M$2,IF($L4174&lt;&gt;0,$M$2,"")))</f>
        <v/>
      </c>
      <c r="N4174" s="1073"/>
    </row>
    <row r="4175" customFormat="false" ht="15.75" hidden="false" customHeight="false" outlineLevel="0" collapsed="false">
      <c r="A4175" s="821" t="n">
        <v>520</v>
      </c>
      <c r="B4175" s="1012"/>
      <c r="C4175" s="1016" t="n">
        <v>5205</v>
      </c>
      <c r="D4175" s="1017" t="s">
        <v>682</v>
      </c>
      <c r="E4175" s="757" t="n">
        <f aca="false">F4175+G4175+H4175</f>
        <v>0</v>
      </c>
      <c r="F4175" s="807"/>
      <c r="G4175" s="761"/>
      <c r="H4175" s="1466"/>
      <c r="I4175" s="807"/>
      <c r="J4175" s="761"/>
      <c r="K4175" s="1466"/>
      <c r="L4175" s="757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false" customHeight="false" outlineLevel="0" collapsed="false">
      <c r="A4176" s="821" t="n">
        <v>525</v>
      </c>
      <c r="B4176" s="1012"/>
      <c r="C4176" s="1016" t="n">
        <v>5206</v>
      </c>
      <c r="D4176" s="1017" t="s">
        <v>683</v>
      </c>
      <c r="E4176" s="757" t="n">
        <f aca="false">F4176+G4176+H4176</f>
        <v>0</v>
      </c>
      <c r="F4176" s="807"/>
      <c r="G4176" s="761"/>
      <c r="H4176" s="1466"/>
      <c r="I4176" s="807"/>
      <c r="J4176" s="761"/>
      <c r="K4176" s="1466"/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false" customHeight="false" outlineLevel="0" collapsed="false">
      <c r="A4177" s="820" t="n">
        <v>635</v>
      </c>
      <c r="B4177" s="1012"/>
      <c r="C4177" s="1018" t="n">
        <v>5219</v>
      </c>
      <c r="D4177" s="1019" t="s">
        <v>684</v>
      </c>
      <c r="E4177" s="778" t="n">
        <f aca="false">F4177+G4177+H4177</f>
        <v>0</v>
      </c>
      <c r="F4177" s="814"/>
      <c r="G4177" s="815"/>
      <c r="H4177" s="1465"/>
      <c r="I4177" s="814"/>
      <c r="J4177" s="815"/>
      <c r="K4177" s="1465"/>
      <c r="L4177" s="778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false" customHeight="false" outlineLevel="0" collapsed="false">
      <c r="A4178" s="821" t="n">
        <v>640</v>
      </c>
      <c r="B4178" s="1009" t="n">
        <v>5300</v>
      </c>
      <c r="C4178" s="1010" t="s">
        <v>685</v>
      </c>
      <c r="D4178" s="1010"/>
      <c r="E4178" s="950" t="n">
        <f aca="false">SUM(E4179:E4180)</f>
        <v>0</v>
      </c>
      <c r="F4178" s="917" t="n">
        <f aca="false">SUM(F4179:F4180)</f>
        <v>0</v>
      </c>
      <c r="G4178" s="918" t="n">
        <f aca="false">SUM(G4179:G4180)</f>
        <v>0</v>
      </c>
      <c r="H4178" s="570" t="n">
        <f aca="false">SUM(H4179:H4180)</f>
        <v>0</v>
      </c>
      <c r="I4178" s="917" t="n">
        <f aca="false">SUM(I4179:I4180)</f>
        <v>0</v>
      </c>
      <c r="J4178" s="918" t="n">
        <f aca="false">SUM(J4179:J4180)</f>
        <v>0</v>
      </c>
      <c r="K4178" s="570" t="n">
        <f aca="false">SUM(K4179:K4180)</f>
        <v>0</v>
      </c>
      <c r="L4178" s="950" t="n">
        <f aca="false">SUM(L4179:L4180)</f>
        <v>0</v>
      </c>
      <c r="M4178" s="1463" t="str">
        <f aca="false">(IF($E4178&lt;&gt;0,$M$2,IF($L4178&lt;&gt;0,$M$2,"")))</f>
        <v/>
      </c>
      <c r="N4178" s="1073"/>
    </row>
    <row r="4179" customFormat="false" ht="15.75" hidden="false" customHeight="false" outlineLevel="0" collapsed="false">
      <c r="A4179" s="821" t="n">
        <v>645</v>
      </c>
      <c r="B4179" s="1012"/>
      <c r="C4179" s="1013" t="n">
        <v>5301</v>
      </c>
      <c r="D4179" s="1014" t="s">
        <v>686</v>
      </c>
      <c r="E4179" s="750" t="n">
        <f aca="false">F4179+G4179+H4179</f>
        <v>0</v>
      </c>
      <c r="F4179" s="818"/>
      <c r="G4179" s="806"/>
      <c r="H4179" s="1464"/>
      <c r="I4179" s="818"/>
      <c r="J4179" s="806"/>
      <c r="K4179" s="1464"/>
      <c r="L4179" s="750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15.75" hidden="false" customHeight="false" outlineLevel="0" collapsed="false">
      <c r="A4180" s="821" t="n">
        <v>650</v>
      </c>
      <c r="B4180" s="1012"/>
      <c r="C4180" s="1018" t="n">
        <v>5309</v>
      </c>
      <c r="D4180" s="1019" t="s">
        <v>687</v>
      </c>
      <c r="E4180" s="778" t="n">
        <f aca="false">F4180+G4180+H4180</f>
        <v>0</v>
      </c>
      <c r="F4180" s="814"/>
      <c r="G4180" s="815"/>
      <c r="H4180" s="1465"/>
      <c r="I4180" s="814"/>
      <c r="J4180" s="815"/>
      <c r="K4180" s="1465"/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false" customHeight="false" outlineLevel="0" collapsed="false">
      <c r="A4181" s="820" t="n">
        <v>655</v>
      </c>
      <c r="B4181" s="1009" t="n">
        <v>5400</v>
      </c>
      <c r="C4181" s="1010" t="s">
        <v>688</v>
      </c>
      <c r="D4181" s="1010"/>
      <c r="E4181" s="950" t="n">
        <f aca="false">F4181+G4181+H4181</f>
        <v>0</v>
      </c>
      <c r="F4181" s="1467"/>
      <c r="G4181" s="1468"/>
      <c r="H4181" s="1469"/>
      <c r="I4181" s="1467"/>
      <c r="J4181" s="1468"/>
      <c r="K4181" s="1469"/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false" customHeight="false" outlineLevel="0" collapsed="false">
      <c r="A4182" s="820" t="n">
        <v>665</v>
      </c>
      <c r="B4182" s="914" t="n">
        <v>5500</v>
      </c>
      <c r="C4182" s="979" t="s">
        <v>689</v>
      </c>
      <c r="D4182" s="979"/>
      <c r="E4182" s="950" t="n">
        <f aca="false">SUM(E4183:E4186)</f>
        <v>0</v>
      </c>
      <c r="F4182" s="917" t="n">
        <f aca="false">SUM(F4183:F4186)</f>
        <v>0</v>
      </c>
      <c r="G4182" s="918" t="n">
        <f aca="false">SUM(G4183:G4186)</f>
        <v>0</v>
      </c>
      <c r="H4182" s="570" t="n">
        <f aca="false">SUM(H4183:H4186)</f>
        <v>0</v>
      </c>
      <c r="I4182" s="917" t="n">
        <f aca="false">SUM(I4183:I4186)</f>
        <v>0</v>
      </c>
      <c r="J4182" s="918" t="n">
        <f aca="false">SUM(J4183:J4186)</f>
        <v>0</v>
      </c>
      <c r="K4182" s="570" t="n">
        <f aca="false">SUM(K4183:K4186)</f>
        <v>0</v>
      </c>
      <c r="L4182" s="950" t="n">
        <f aca="false">SUM(L4183:L4186)</f>
        <v>0</v>
      </c>
      <c r="M4182" s="1463" t="str">
        <f aca="false">(IF($E4182&lt;&gt;0,$M$2,IF($L4182&lt;&gt;0,$M$2,"")))</f>
        <v/>
      </c>
      <c r="N4182" s="1073"/>
    </row>
    <row r="4183" customFormat="false" ht="15.75" hidden="false" customHeight="false" outlineLevel="0" collapsed="false">
      <c r="A4183" s="820" t="n">
        <v>675</v>
      </c>
      <c r="B4183" s="1005"/>
      <c r="C4183" s="921" t="n">
        <v>5501</v>
      </c>
      <c r="D4183" s="951" t="s">
        <v>690</v>
      </c>
      <c r="E4183" s="750" t="n">
        <f aca="false">F4183+G4183+H4183</f>
        <v>0</v>
      </c>
      <c r="F4183" s="818"/>
      <c r="G4183" s="806"/>
      <c r="H4183" s="1464"/>
      <c r="I4183" s="818"/>
      <c r="J4183" s="806"/>
      <c r="K4183" s="1464"/>
      <c r="L4183" s="7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A4184" s="820" t="n">
        <v>685</v>
      </c>
      <c r="B4184" s="1005"/>
      <c r="C4184" s="934" t="n">
        <v>5502</v>
      </c>
      <c r="D4184" s="935" t="s">
        <v>691</v>
      </c>
      <c r="E4184" s="757" t="n">
        <f aca="false">F4184+G4184+H4184</f>
        <v>0</v>
      </c>
      <c r="F4184" s="807"/>
      <c r="G4184" s="761"/>
      <c r="H4184" s="1466"/>
      <c r="I4184" s="807"/>
      <c r="J4184" s="761"/>
      <c r="K4184" s="1466"/>
      <c r="L4184" s="757" t="n">
        <f aca="false">I4184+J4184+K4184</f>
        <v>0</v>
      </c>
      <c r="M4184" s="1463" t="str">
        <f aca="false">(IF($E4184&lt;&gt;0,$M$2,IF($L4184&lt;&gt;0,$M$2,"")))</f>
        <v/>
      </c>
      <c r="N4184" s="1073"/>
    </row>
    <row r="4185" customFormat="false" ht="15.75" hidden="false" customHeight="false" outlineLevel="0" collapsed="false">
      <c r="A4185" s="821" t="n">
        <v>690</v>
      </c>
      <c r="B4185" s="1005"/>
      <c r="C4185" s="934" t="n">
        <v>5503</v>
      </c>
      <c r="D4185" s="1006" t="s">
        <v>692</v>
      </c>
      <c r="E4185" s="757" t="n">
        <f aca="false">F4185+G4185+H4185</f>
        <v>0</v>
      </c>
      <c r="F4185" s="807"/>
      <c r="G4185" s="761"/>
      <c r="H4185" s="1466"/>
      <c r="I4185" s="807"/>
      <c r="J4185" s="761"/>
      <c r="K4185" s="1466"/>
      <c r="L4185" s="757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A4186" s="821" t="n">
        <v>695</v>
      </c>
      <c r="B4186" s="1005"/>
      <c r="C4186" s="926" t="n">
        <v>5504</v>
      </c>
      <c r="D4186" s="978" t="s">
        <v>693</v>
      </c>
      <c r="E4186" s="778" t="n">
        <f aca="false">F4186+G4186+H4186</f>
        <v>0</v>
      </c>
      <c r="F4186" s="814"/>
      <c r="G4186" s="815"/>
      <c r="H4186" s="1465"/>
      <c r="I4186" s="814"/>
      <c r="J4186" s="815"/>
      <c r="K4186" s="1465"/>
      <c r="L4186" s="778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true" outlineLevel="0" collapsed="false">
      <c r="A4187" s="820" t="n">
        <v>700</v>
      </c>
      <c r="B4187" s="1009" t="n">
        <v>5700</v>
      </c>
      <c r="C4187" s="1020" t="s">
        <v>694</v>
      </c>
      <c r="D4187" s="1020"/>
      <c r="E4187" s="950" t="n">
        <f aca="false">SUM(E4188:E4190)</f>
        <v>0</v>
      </c>
      <c r="F4187" s="917" t="n">
        <f aca="false">SUM(F4188:F4190)</f>
        <v>0</v>
      </c>
      <c r="G4187" s="918" t="n">
        <f aca="false">SUM(G4188:G4190)</f>
        <v>0</v>
      </c>
      <c r="H4187" s="570" t="n">
        <f aca="false">SUM(H4188:H4190)</f>
        <v>0</v>
      </c>
      <c r="I4187" s="917" t="n">
        <f aca="false">SUM(I4188:I4190)</f>
        <v>0</v>
      </c>
      <c r="J4187" s="918" t="n">
        <f aca="false">SUM(J4188:J4190)</f>
        <v>0</v>
      </c>
      <c r="K4187" s="570" t="n">
        <f aca="false">SUM(K4188:K4190)</f>
        <v>0</v>
      </c>
      <c r="L4187" s="950" t="n">
        <f aca="false">SUM(L4188:L4190)</f>
        <v>0</v>
      </c>
      <c r="M4187" s="1463" t="str">
        <f aca="false">(IF($E4187&lt;&gt;0,$M$2,IF($L4187&lt;&gt;0,$M$2,"")))</f>
        <v/>
      </c>
      <c r="N4187" s="1073"/>
    </row>
    <row r="4188" customFormat="false" ht="15.75" hidden="false" customHeight="false" outlineLevel="0" collapsed="false">
      <c r="A4188" s="820" t="n">
        <v>710</v>
      </c>
      <c r="B4188" s="1012"/>
      <c r="C4188" s="1013" t="n">
        <v>5701</v>
      </c>
      <c r="D4188" s="1014" t="s">
        <v>695</v>
      </c>
      <c r="E4188" s="750" t="n">
        <f aca="false">F4188+G4188+H4188</f>
        <v>0</v>
      </c>
      <c r="F4188" s="802" t="n">
        <v>0</v>
      </c>
      <c r="G4188" s="802" t="n">
        <v>0</v>
      </c>
      <c r="H4188" s="802" t="n">
        <v>0</v>
      </c>
      <c r="I4188" s="802" t="n">
        <v>0</v>
      </c>
      <c r="J4188" s="802" t="n">
        <v>0</v>
      </c>
      <c r="K4188" s="802" t="n">
        <v>0</v>
      </c>
      <c r="L4188" s="750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false" customHeight="false" outlineLevel="0" collapsed="false">
      <c r="A4189" s="821" t="n">
        <v>715</v>
      </c>
      <c r="B4189" s="1012"/>
      <c r="C4189" s="1021" t="n">
        <v>5702</v>
      </c>
      <c r="D4189" s="1022" t="s">
        <v>696</v>
      </c>
      <c r="E4189" s="766" t="n">
        <f aca="false">F4189+G4189+H4189</f>
        <v>0</v>
      </c>
      <c r="F4189" s="802" t="n">
        <v>0</v>
      </c>
      <c r="G4189" s="802" t="n">
        <v>0</v>
      </c>
      <c r="H4189" s="802" t="n">
        <v>0</v>
      </c>
      <c r="I4189" s="802" t="n">
        <v>0</v>
      </c>
      <c r="J4189" s="802" t="n">
        <v>0</v>
      </c>
      <c r="K4189" s="802" t="n">
        <v>0</v>
      </c>
      <c r="L4189" s="766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A4190" s="821" t="n">
        <v>720</v>
      </c>
      <c r="B4190" s="933"/>
      <c r="C4190" s="1023" t="n">
        <v>4071</v>
      </c>
      <c r="D4190" s="1024" t="s">
        <v>697</v>
      </c>
      <c r="E4190" s="1025" t="n">
        <f aca="false">F4190+G4190+H4190</f>
        <v>0</v>
      </c>
      <c r="F4190" s="802" t="n">
        <v>0</v>
      </c>
      <c r="G4190" s="802" t="n">
        <v>0</v>
      </c>
      <c r="H4190" s="802" t="n">
        <v>0</v>
      </c>
      <c r="I4190" s="802" t="n">
        <v>0</v>
      </c>
      <c r="J4190" s="802" t="n">
        <v>0</v>
      </c>
      <c r="K4190" s="802" t="n">
        <v>0</v>
      </c>
      <c r="L4190" s="1025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false" customHeight="false" outlineLevel="0" collapsed="false">
      <c r="A4191" s="821" t="n">
        <v>725</v>
      </c>
      <c r="B4191" s="1284"/>
      <c r="C4191" s="1032" t="s">
        <v>698</v>
      </c>
      <c r="D4191" s="1032"/>
      <c r="E4191" s="1475"/>
      <c r="F4191" s="1475"/>
      <c r="G4191" s="1475"/>
      <c r="H4191" s="1475"/>
      <c r="I4191" s="1475"/>
      <c r="J4191" s="1475"/>
      <c r="K4191" s="1475"/>
      <c r="L4191" s="1476"/>
      <c r="M4191" s="1463" t="str">
        <f aca="false">(IF($E4191&lt;&gt;0,$M$2,IF($L4191&lt;&gt;0,$M$2,"")))</f>
        <v/>
      </c>
      <c r="N4191" s="1073"/>
    </row>
    <row r="4192" customFormat="false" ht="15.75" hidden="false" customHeight="false" outlineLevel="0" collapsed="false">
      <c r="A4192" s="821" t="n">
        <v>730</v>
      </c>
      <c r="B4192" s="1031" t="n">
        <v>98</v>
      </c>
      <c r="C4192" s="1032" t="s">
        <v>698</v>
      </c>
      <c r="D4192" s="1032"/>
      <c r="E4192" s="950" t="n">
        <f aca="false">F4192+G4192+H4192</f>
        <v>0</v>
      </c>
      <c r="F4192" s="1477"/>
      <c r="G4192" s="1478"/>
      <c r="H4192" s="1479"/>
      <c r="I4192" s="1207" t="n">
        <v>0</v>
      </c>
      <c r="J4192" s="1480" t="n">
        <v>0</v>
      </c>
      <c r="K4192" s="1182" t="n">
        <v>0</v>
      </c>
      <c r="L4192" s="9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false" customHeight="false" outlineLevel="0" collapsed="false">
      <c r="A4193" s="821" t="n">
        <v>735</v>
      </c>
      <c r="B4193" s="1481"/>
      <c r="C4193" s="1482"/>
      <c r="D4193" s="1483"/>
      <c r="E4193" s="911"/>
      <c r="F4193" s="911"/>
      <c r="G4193" s="911"/>
      <c r="H4193" s="911"/>
      <c r="I4193" s="911"/>
      <c r="J4193" s="911"/>
      <c r="K4193" s="911"/>
      <c r="L4193" s="912"/>
      <c r="M4193" s="1463" t="str">
        <f aca="false">(IF($E4193&lt;&gt;0,$M$2,IF($L4193&lt;&gt;0,$M$2,"")))</f>
        <v/>
      </c>
      <c r="N4193" s="1073"/>
    </row>
    <row r="4194" customFormat="false" ht="15.75" hidden="false" customHeight="false" outlineLevel="0" collapsed="false">
      <c r="A4194" s="821" t="n">
        <v>740</v>
      </c>
      <c r="B4194" s="1484"/>
      <c r="C4194" s="692"/>
      <c r="D4194" s="1485"/>
      <c r="E4194" s="862"/>
      <c r="F4194" s="862"/>
      <c r="G4194" s="862"/>
      <c r="H4194" s="862"/>
      <c r="I4194" s="862"/>
      <c r="J4194" s="862"/>
      <c r="K4194" s="862"/>
      <c r="L4194" s="1039"/>
      <c r="M4194" s="1463" t="str">
        <f aca="false">(IF($E4194&lt;&gt;0,$M$2,IF($L4194&lt;&gt;0,$M$2,"")))</f>
        <v/>
      </c>
      <c r="N4194" s="1073"/>
    </row>
    <row r="4195" customFormat="false" ht="15.75" hidden="false" customHeight="false" outlineLevel="0" collapsed="false">
      <c r="A4195" s="821" t="n">
        <v>745</v>
      </c>
      <c r="B4195" s="1484"/>
      <c r="C4195" s="692"/>
      <c r="D4195" s="1485"/>
      <c r="E4195" s="862"/>
      <c r="F4195" s="862"/>
      <c r="G4195" s="862"/>
      <c r="H4195" s="862"/>
      <c r="I4195" s="862"/>
      <c r="J4195" s="862"/>
      <c r="K4195" s="862"/>
      <c r="L4195" s="1039"/>
      <c r="M4195" s="1463" t="str">
        <f aca="false">(IF($E4195&lt;&gt;0,$M$2,IF($L4195&lt;&gt;0,$M$2,"")))</f>
        <v/>
      </c>
      <c r="N4195" s="1073"/>
    </row>
    <row r="4196" customFormat="false" ht="16.5" hidden="false" customHeight="false" outlineLevel="0" collapsed="false">
      <c r="A4196" s="820" t="n">
        <v>750</v>
      </c>
      <c r="B4196" s="1486"/>
      <c r="C4196" s="1043" t="s">
        <v>579</v>
      </c>
      <c r="D4196" s="1487" t="n">
        <f aca="false">+B4196</f>
        <v>0</v>
      </c>
      <c r="E4196" s="1045" t="n">
        <f aca="false">SUM(E4080,E4083,E4089,E4097,E4098,E4116,E4120,E4126,E4129,E4130,E4131,E4132,E4133,E4142,E4149,E4150,E4151,E4152,E4159,E4163,E4164,E4165,E4166,E4169,E4170,E4178,E4181,E4182,E4187)+E4192</f>
        <v>60000</v>
      </c>
      <c r="F4196" s="1046" t="n">
        <f aca="false">SUM(F4080,F4083,F4089,F4097,F4098,F4116,F4120,F4126,F4129,F4130,F4131,F4132,F4133,F4142,F4149,F4150,F4151,F4152,F4159,F4163,F4164,F4165,F4166,F4169,F4170,F4178,F4181,F4182,F4187)+F4192</f>
        <v>0</v>
      </c>
      <c r="G4196" s="1047" t="n">
        <f aca="false">SUM(G4080,G4083,G4089,G4097,G4098,G4116,G4120,G4126,G4129,G4130,G4131,G4132,G4133,G4142,G4149,G4150,G4151,G4152,G4159,G4163,G4164,G4165,G4166,G4169,G4170,G4178,G4181,G4182,G4187)+G4192</f>
        <v>60000</v>
      </c>
      <c r="H4196" s="1048" t="n">
        <f aca="false">SUM(H4080,H4083,H4089,H4097,H4098,H4116,H4120,H4126,H4129,H4130,H4131,H4132,H4133,H4142,H4149,H4150,H4151,H4152,H4159,H4163,H4164,H4165,H4166,H4169,H4170,H4178,H4181,H4182,H4187)+H4192</f>
        <v>0</v>
      </c>
      <c r="I4196" s="1046" t="n">
        <f aca="false">SUM(I4080,I4083,I4089,I4097,I4098,I4116,I4120,I4126,I4129,I4130,I4131,I4132,I4133,I4142,I4149,I4150,I4151,I4152,I4159,I4163,I4164,I4165,I4166,I4169,I4170,I4178,I4181,I4182,I4187)+I4192</f>
        <v>0</v>
      </c>
      <c r="J4196" s="1047" t="n">
        <f aca="false">SUM(J4080,J4083,J4089,J4097,J4098,J4116,J4120,J4126,J4129,J4130,J4131,J4132,J4133,J4142,J4149,J4150,J4151,J4152,J4159,J4163,J4164,J4165,J4166,J4169,J4170,J4178,J4181,J4182,J4187)+J4192</f>
        <v>10167</v>
      </c>
      <c r="K4196" s="1048" t="n">
        <f aca="false">SUM(K4080,K4083,K4089,K4097,K4098,K4116,K4120,K4126,K4129,K4130,K4131,K4132,K4133,K4142,K4149,K4150,K4151,K4152,K4159,K4163,K4164,K4165,K4166,K4169,K4170,K4178,K4181,K4182,K4187)+K4192</f>
        <v>0</v>
      </c>
      <c r="L4196" s="1045" t="n">
        <f aca="false">SUM(L4080,L4083,L4089,L4097,L4098,L4116,L4120,L4126,L4129,L4130,L4131,L4132,L4133,L4142,L4149,L4150,L4151,L4152,L4159,L4163,L4164,L4165,L4166,L4169,L4170,L4178,L4181,L4182,L4187)+L4192</f>
        <v>10167</v>
      </c>
      <c r="M4196" s="1463" t="n">
        <f aca="false">(IF($E4196&lt;&gt;0,$M$2,IF($L4196&lt;&gt;0,$M$2,"")))</f>
        <v>1</v>
      </c>
      <c r="N4196" s="1488" t="str">
        <f aca="false">LEFT(C4077,1)</f>
        <v>9</v>
      </c>
    </row>
    <row r="4197" customFormat="false" ht="16.5" hidden="false" customHeight="false" outlineLevel="0" collapsed="false">
      <c r="A4197" s="821" t="n">
        <v>755</v>
      </c>
      <c r="B4197" s="1489" t="s">
        <v>939</v>
      </c>
      <c r="C4197" s="1490"/>
      <c r="L4197" s="1086"/>
      <c r="M4197" s="679" t="n">
        <f aca="false">(IF($E4196&lt;&gt;0,$M$2,IF($L4196&lt;&gt;0,$M$2,"")))</f>
        <v>1</v>
      </c>
    </row>
    <row r="4198" customFormat="false" ht="15.75" hidden="false" customHeight="false" outlineLevel="0" collapsed="false">
      <c r="A4198" s="821" t="n">
        <v>760</v>
      </c>
      <c r="B4198" s="1491"/>
      <c r="C4198" s="1491"/>
      <c r="D4198" s="1492"/>
      <c r="E4198" s="1491"/>
      <c r="F4198" s="1491"/>
      <c r="G4198" s="1491"/>
      <c r="H4198" s="1491"/>
      <c r="I4198" s="1491"/>
      <c r="J4198" s="1491"/>
      <c r="K4198" s="1491"/>
      <c r="L4198" s="1493"/>
      <c r="M4198" s="679" t="n">
        <f aca="false">(IF($E4196&lt;&gt;0,$M$2,IF($L4196&lt;&gt;0,$M$2,"")))</f>
        <v>1</v>
      </c>
    </row>
    <row r="4199" customFormat="false" ht="18.75" hidden="false" customHeight="false" outlineLevel="0" collapsed="false">
      <c r="A4199" s="820" t="n">
        <v>765</v>
      </c>
      <c r="B4199" s="1494"/>
      <c r="C4199" s="1494"/>
      <c r="D4199" s="1494"/>
      <c r="E4199" s="1494"/>
      <c r="F4199" s="1494"/>
      <c r="G4199" s="1494"/>
      <c r="H4199" s="1494"/>
      <c r="I4199" s="1494"/>
      <c r="J4199" s="1494"/>
      <c r="K4199" s="1494"/>
      <c r="L4199" s="1495"/>
      <c r="M4199" s="1496" t="str">
        <f aca="false">(IF(E4194&lt;&gt;0,$G$2,IF(L4194&lt;&gt;0,$G$2,"")))</f>
        <v/>
      </c>
      <c r="N4199" s="1494"/>
    </row>
    <row r="4200" customFormat="false" ht="15.75" hidden="false" customHeight="false" outlineLevel="0" collapsed="false">
      <c r="A4200" s="820" t="n">
        <v>775</v>
      </c>
      <c r="B4200" s="1086"/>
      <c r="C4200" s="1086"/>
      <c r="D4200" s="1221"/>
      <c r="E4200" s="1432"/>
      <c r="F4200" s="1432"/>
      <c r="G4200" s="1432"/>
      <c r="H4200" s="1432"/>
      <c r="I4200" s="1432"/>
      <c r="J4200" s="1432"/>
      <c r="K4200" s="1432"/>
      <c r="L4200" s="1432"/>
      <c r="M4200" s="679" t="n">
        <f aca="false">(IF($E4334&lt;&gt;0,$M$2,IF($L4334&lt;&gt;0,$M$2,"")))</f>
        <v>1</v>
      </c>
    </row>
    <row r="4201" customFormat="false" ht="15.75" hidden="false" customHeight="false" outlineLevel="0" collapsed="false">
      <c r="A4201" s="821" t="n">
        <v>780</v>
      </c>
      <c r="B4201" s="1086"/>
      <c r="C4201" s="1433"/>
      <c r="D4201" s="1434"/>
      <c r="E4201" s="1432"/>
      <c r="F4201" s="1432"/>
      <c r="G4201" s="1432"/>
      <c r="H4201" s="1432"/>
      <c r="I4201" s="1432"/>
      <c r="J4201" s="1432"/>
      <c r="K4201" s="1432"/>
      <c r="L4201" s="1432"/>
      <c r="M4201" s="679" t="n">
        <f aca="false">(IF($E4334&lt;&gt;0,$M$2,IF($L4334&lt;&gt;0,$M$2,"")))</f>
        <v>1</v>
      </c>
    </row>
    <row r="4202" customFormat="false" ht="15.75" hidden="false" customHeight="false" outlineLevel="0" collapsed="false">
      <c r="A4202" s="821" t="n">
        <v>785</v>
      </c>
      <c r="B4202" s="1257" t="str">
        <f aca="false">$B$7</f>
        <v>ОТЧЕТНИ ДАННИ ПО ЕБК ЗА ИЗПЪЛНЕНИЕТО НА БЮДЖЕТА</v>
      </c>
      <c r="C4202" s="1257"/>
      <c r="D4202" s="1257"/>
      <c r="E4202" s="884"/>
      <c r="F4202" s="884"/>
      <c r="G4202" s="868"/>
      <c r="H4202" s="868"/>
      <c r="I4202" s="868"/>
      <c r="J4202" s="868"/>
      <c r="K4202" s="868"/>
      <c r="L4202" s="868"/>
      <c r="M4202" s="679" t="n">
        <f aca="false">(IF($E4334&lt;&gt;0,$M$2,IF($L4334&lt;&gt;0,$M$2,"")))</f>
        <v>1</v>
      </c>
    </row>
    <row r="4203" customFormat="false" ht="15.75" hidden="false" customHeight="false" outlineLevel="0" collapsed="false">
      <c r="A4203" s="821" t="n">
        <v>790</v>
      </c>
      <c r="B4203" s="408"/>
      <c r="C4203" s="1041"/>
      <c r="D4203" s="1050"/>
      <c r="E4203" s="398" t="s">
        <v>407</v>
      </c>
      <c r="F4203" s="398" t="s">
        <v>408</v>
      </c>
      <c r="G4203" s="868"/>
      <c r="H4203" s="1435" t="s">
        <v>929</v>
      </c>
      <c r="I4203" s="1436"/>
      <c r="J4203" s="1437"/>
      <c r="K4203" s="868"/>
      <c r="L4203" s="868"/>
      <c r="M4203" s="679" t="n">
        <f aca="false">(IF($E4334&lt;&gt;0,$M$2,IF($L4334&lt;&gt;0,$M$2,"")))</f>
        <v>1</v>
      </c>
    </row>
    <row r="4204" customFormat="false" ht="18.75" hidden="false" customHeight="false" outlineLevel="0" collapsed="false">
      <c r="A4204" s="821" t="n">
        <v>795</v>
      </c>
      <c r="B4204" s="872" t="n">
        <f aca="false">$B$9</f>
        <v>0</v>
      </c>
      <c r="C4204" s="872"/>
      <c r="D4204" s="872"/>
      <c r="E4204" s="698" t="n">
        <f aca="false">$E$9</f>
        <v>43101</v>
      </c>
      <c r="F4204" s="873" t="n">
        <f aca="false">$F$9</f>
        <v>43373</v>
      </c>
      <c r="G4204" s="868"/>
      <c r="H4204" s="868"/>
      <c r="I4204" s="868"/>
      <c r="J4204" s="868"/>
      <c r="K4204" s="868"/>
      <c r="L4204" s="868"/>
      <c r="M4204" s="679" t="n">
        <f aca="false">(IF($E4334&lt;&gt;0,$M$2,IF($L4334&lt;&gt;0,$M$2,"")))</f>
        <v>1</v>
      </c>
    </row>
    <row r="4205" customFormat="false" ht="15.75" hidden="false" customHeight="false" outlineLevel="0" collapsed="false">
      <c r="A4205" s="820" t="n">
        <v>805</v>
      </c>
      <c r="B4205" s="408" t="str">
        <f aca="false">$B$10</f>
        <v>(наименование на разпоредителя с бюджет)</v>
      </c>
      <c r="C4205" s="408"/>
      <c r="D4205" s="874"/>
      <c r="E4205" s="868"/>
      <c r="F4205" s="868"/>
      <c r="G4205" s="868"/>
      <c r="H4205" s="868"/>
      <c r="I4205" s="868"/>
      <c r="J4205" s="868"/>
      <c r="K4205" s="868"/>
      <c r="L4205" s="868"/>
      <c r="M4205" s="679" t="n">
        <f aca="false">(IF($E4334&lt;&gt;0,$M$2,IF($L4334&lt;&gt;0,$M$2,"")))</f>
        <v>1</v>
      </c>
    </row>
    <row r="4206" customFormat="false" ht="15.75" hidden="false" customHeight="false" outlineLevel="0" collapsed="false">
      <c r="A4206" s="821" t="n">
        <v>810</v>
      </c>
      <c r="B4206" s="408"/>
      <c r="C4206" s="408"/>
      <c r="D4206" s="874"/>
      <c r="E4206" s="868"/>
      <c r="F4206" s="868"/>
      <c r="G4206" s="868"/>
      <c r="H4206" s="868"/>
      <c r="I4206" s="868"/>
      <c r="J4206" s="868"/>
      <c r="K4206" s="868"/>
      <c r="L4206" s="868"/>
      <c r="M4206" s="679" t="n">
        <f aca="false">(IF($E4334&lt;&gt;0,$M$2,IF($L4334&lt;&gt;0,$M$2,"")))</f>
        <v>1</v>
      </c>
    </row>
    <row r="4207" customFormat="false" ht="19.5" hidden="false" customHeight="false" outlineLevel="0" collapsed="false">
      <c r="A4207" s="821" t="n">
        <v>815</v>
      </c>
      <c r="B4207" s="1438" t="str">
        <f aca="false">$B$12</f>
        <v>Хаджидимово</v>
      </c>
      <c r="C4207" s="1438"/>
      <c r="D4207" s="1438"/>
      <c r="E4207" s="1084" t="s">
        <v>582</v>
      </c>
      <c r="F4207" s="1439" t="str">
        <f aca="false">$F$12</f>
        <v>5113</v>
      </c>
      <c r="G4207" s="868"/>
      <c r="H4207" s="868"/>
      <c r="I4207" s="868"/>
      <c r="J4207" s="868"/>
      <c r="K4207" s="868"/>
      <c r="L4207" s="868"/>
      <c r="M4207" s="679" t="n">
        <f aca="false">(IF($E4334&lt;&gt;0,$M$2,IF($L4334&lt;&gt;0,$M$2,"")))</f>
        <v>1</v>
      </c>
    </row>
    <row r="4208" customFormat="false" ht="15.75" hidden="false" customHeight="false" outlineLevel="0" collapsed="false">
      <c r="A4208" s="829" t="n">
        <v>525</v>
      </c>
      <c r="B4208" s="416" t="str">
        <f aca="false">$B$13</f>
        <v>(наименование на първостепенния разпоредител с бюджет)</v>
      </c>
      <c r="C4208" s="408"/>
      <c r="D4208" s="874"/>
      <c r="E4208" s="884"/>
      <c r="F4208" s="884"/>
      <c r="G4208" s="868"/>
      <c r="H4208" s="868"/>
      <c r="I4208" s="868"/>
      <c r="J4208" s="868"/>
      <c r="K4208" s="868"/>
      <c r="L4208" s="868"/>
      <c r="M4208" s="679" t="n">
        <f aca="false">(IF($E4334&lt;&gt;0,$M$2,IF($L4334&lt;&gt;0,$M$2,"")))</f>
        <v>1</v>
      </c>
    </row>
    <row r="4209" customFormat="false" ht="19.5" hidden="false" customHeight="false" outlineLevel="0" collapsed="false">
      <c r="A4209" s="820" t="n">
        <v>820</v>
      </c>
      <c r="B4209" s="878"/>
      <c r="C4209" s="868"/>
      <c r="D4209" s="879" t="s">
        <v>413</v>
      </c>
      <c r="E4209" s="880" t="n">
        <f aca="false">$E$15</f>
        <v>0</v>
      </c>
      <c r="F4209" s="1089" t="str">
        <f aca="false">$F$15</f>
        <v>БЮДЖЕТ</v>
      </c>
      <c r="G4209" s="862"/>
      <c r="H4209" s="862"/>
      <c r="I4209" s="862"/>
      <c r="J4209" s="862"/>
      <c r="K4209" s="862"/>
      <c r="L4209" s="862"/>
      <c r="M4209" s="679" t="n">
        <f aca="false">(IF($E4334&lt;&gt;0,$M$2,IF($L4334&lt;&gt;0,$M$2,"")))</f>
        <v>1</v>
      </c>
    </row>
    <row r="4210" customFormat="false" ht="16.5" hidden="false" customHeight="false" outlineLevel="0" collapsed="false">
      <c r="A4210" s="821" t="n">
        <v>821</v>
      </c>
      <c r="B4210" s="408"/>
      <c r="C4210" s="1041"/>
      <c r="D4210" s="1050"/>
      <c r="E4210" s="868"/>
      <c r="F4210" s="868"/>
      <c r="G4210" s="868"/>
      <c r="H4210" s="868"/>
      <c r="I4210" s="868"/>
      <c r="J4210" s="868"/>
      <c r="K4210" s="868"/>
      <c r="L4210" s="887" t="s">
        <v>415</v>
      </c>
      <c r="M4210" s="679" t="n">
        <f aca="false">(IF($E4334&lt;&gt;0,$M$2,IF($L4334&lt;&gt;0,$M$2,"")))</f>
        <v>1</v>
      </c>
    </row>
    <row r="4211" customFormat="false" ht="24.95" hidden="false" customHeight="true" outlineLevel="0" collapsed="false">
      <c r="A4211" s="821" t="n">
        <v>822</v>
      </c>
      <c r="B4211" s="888"/>
      <c r="C4211" s="889"/>
      <c r="D4211" s="890" t="s">
        <v>930</v>
      </c>
      <c r="E4211" s="721" t="s">
        <v>931</v>
      </c>
      <c r="F4211" s="721"/>
      <c r="G4211" s="721"/>
      <c r="H4211" s="721"/>
      <c r="I4211" s="891" t="s">
        <v>932</v>
      </c>
      <c r="J4211" s="891"/>
      <c r="K4211" s="891"/>
      <c r="L4211" s="891"/>
      <c r="M4211" s="679" t="n">
        <f aca="false">(IF($E4334&lt;&gt;0,$M$2,IF($L4334&lt;&gt;0,$M$2,"")))</f>
        <v>1</v>
      </c>
    </row>
    <row r="4212" customFormat="false" ht="54.95" hidden="false" customHeight="true" outlineLevel="0" collapsed="false">
      <c r="A4212" s="821" t="n">
        <v>823</v>
      </c>
      <c r="B4212" s="892" t="s">
        <v>243</v>
      </c>
      <c r="C4212" s="893" t="s">
        <v>419</v>
      </c>
      <c r="D4212" s="894" t="s">
        <v>933</v>
      </c>
      <c r="E4212" s="1269" t="str">
        <f aca="false">$E$20</f>
        <v>Уточнен план                Общо</v>
      </c>
      <c r="F4212" s="727" t="str">
        <f aca="false">$F$20</f>
        <v>държавни дейности</v>
      </c>
      <c r="G4212" s="728" t="str">
        <f aca="false">$G$20</f>
        <v>местни дейности</v>
      </c>
      <c r="H4212" s="729" t="str">
        <f aca="false">$H$20</f>
        <v>дофинансиране</v>
      </c>
      <c r="I4212" s="895" t="str">
        <f aca="false">$I$20</f>
        <v>държавни дейности -ОТЧЕТ</v>
      </c>
      <c r="J4212" s="896" t="str">
        <f aca="false">$J$20</f>
        <v>местни дейности - ОТЧЕТ</v>
      </c>
      <c r="K4212" s="897" t="str">
        <f aca="false">$K$20</f>
        <v>дофинансиране - ОТЧЕТ</v>
      </c>
      <c r="L4212" s="1440" t="str">
        <f aca="false">$L$20</f>
        <v>ОТЧЕТ                                    ОБЩО</v>
      </c>
      <c r="M4212" s="679" t="n">
        <f aca="false">(IF($E4334&lt;&gt;0,$M$2,IF($L4334&lt;&gt;0,$M$2,"")))</f>
        <v>1</v>
      </c>
    </row>
    <row r="4213" customFormat="false" ht="18.75" hidden="false" customHeight="false" outlineLevel="0" collapsed="false">
      <c r="A4213" s="821" t="n">
        <v>825</v>
      </c>
      <c r="B4213" s="900"/>
      <c r="C4213" s="901"/>
      <c r="D4213" s="902" t="s">
        <v>587</v>
      </c>
      <c r="E4213" s="1441" t="str">
        <f aca="false">$E$21</f>
        <v>(1)</v>
      </c>
      <c r="F4213" s="739" t="str">
        <f aca="false">$F$21</f>
        <v>(2)</v>
      </c>
      <c r="G4213" s="740" t="str">
        <f aca="false">$G$21</f>
        <v>(3)</v>
      </c>
      <c r="H4213" s="741" t="str">
        <f aca="false">$H$21</f>
        <v>(4)</v>
      </c>
      <c r="I4213" s="903" t="str">
        <f aca="false">$I$21</f>
        <v>(5)</v>
      </c>
      <c r="J4213" s="904" t="str">
        <f aca="false">$J$21</f>
        <v>(6)</v>
      </c>
      <c r="K4213" s="905" t="str">
        <f aca="false">$K$21</f>
        <v>(7)</v>
      </c>
      <c r="L4213" s="906" t="str">
        <f aca="false">$L$21</f>
        <v>(8)</v>
      </c>
      <c r="M4213" s="679" t="n">
        <f aca="false">(IF($E4334&lt;&gt;0,$M$2,IF($L4334&lt;&gt;0,$M$2,"")))</f>
        <v>1</v>
      </c>
    </row>
    <row r="4214" customFormat="false" ht="15.75" hidden="false" customHeight="false" outlineLevel="0" collapsed="false">
      <c r="A4214" s="821"/>
      <c r="B4214" s="1442"/>
      <c r="C4214" s="1443" t="e">
        <f aca="false">VLOOKUP(D4214,OP_LIST2,2,FALSE())</f>
        <v>#N/A</v>
      </c>
      <c r="D4214" s="1444"/>
      <c r="E4214" s="1039"/>
      <c r="F4214" s="1445"/>
      <c r="G4214" s="1446"/>
      <c r="H4214" s="1447"/>
      <c r="I4214" s="1445"/>
      <c r="J4214" s="1446"/>
      <c r="K4214" s="1447"/>
      <c r="L4214" s="1448"/>
      <c r="M4214" s="679" t="n">
        <f aca="false">(IF($E4334&lt;&gt;0,$M$2,IF($L4334&lt;&gt;0,$M$2,"")))</f>
        <v>1</v>
      </c>
    </row>
    <row r="4215" customFormat="false" ht="15.75" hidden="false" customHeight="false" outlineLevel="0" collapsed="false">
      <c r="A4215" s="821"/>
      <c r="B4215" s="1449"/>
      <c r="C4215" s="1450" t="n">
        <f aca="false">VLOOKUP(D4216,EBK_DEIN2,2,FALSE())</f>
        <v>1117</v>
      </c>
      <c r="D4215" s="1444" t="s">
        <v>934</v>
      </c>
      <c r="E4215" s="1039"/>
      <c r="F4215" s="1451"/>
      <c r="G4215" s="1452"/>
      <c r="H4215" s="1453"/>
      <c r="I4215" s="1451"/>
      <c r="J4215" s="1452"/>
      <c r="K4215" s="1453"/>
      <c r="L4215" s="1448"/>
      <c r="M4215" s="679" t="n">
        <f aca="false">(IF($E4334&lt;&gt;0,$M$2,IF($L4334&lt;&gt;0,$M$2,"")))</f>
        <v>1</v>
      </c>
    </row>
    <row r="4216" customFormat="false" ht="15.75" hidden="false" customHeight="false" outlineLevel="0" collapsed="false">
      <c r="A4216" s="821"/>
      <c r="B4216" s="1454"/>
      <c r="C4216" s="1455" t="n">
        <f aca="false">+C4215</f>
        <v>1117</v>
      </c>
      <c r="D4216" s="1456" t="s">
        <v>965</v>
      </c>
      <c r="E4216" s="1039"/>
      <c r="F4216" s="1451"/>
      <c r="G4216" s="1452"/>
      <c r="H4216" s="1453"/>
      <c r="I4216" s="1451"/>
      <c r="J4216" s="1452"/>
      <c r="K4216" s="1453"/>
      <c r="L4216" s="1448"/>
      <c r="M4216" s="679" t="n">
        <f aca="false">(IF($E4334&lt;&gt;0,$M$2,IF($L4334&lt;&gt;0,$M$2,"")))</f>
        <v>1</v>
      </c>
    </row>
    <row r="4217" customFormat="false" ht="15.75" hidden="false" customHeight="false" outlineLevel="0" collapsed="false">
      <c r="A4217" s="821"/>
      <c r="B4217" s="1457"/>
      <c r="C4217" s="1458"/>
      <c r="D4217" s="1459" t="s">
        <v>936</v>
      </c>
      <c r="E4217" s="1039"/>
      <c r="F4217" s="1460"/>
      <c r="G4217" s="1461"/>
      <c r="H4217" s="1462"/>
      <c r="I4217" s="1460"/>
      <c r="J4217" s="1461"/>
      <c r="K4217" s="1462"/>
      <c r="L4217" s="1448"/>
      <c r="M4217" s="679" t="n">
        <f aca="false">(IF($E4334&lt;&gt;0,$M$2,IF($L4334&lt;&gt;0,$M$2,"")))</f>
        <v>1</v>
      </c>
    </row>
    <row r="4218" customFormat="false" ht="15.75" hidden="false" customHeight="true" outlineLevel="0" collapsed="false">
      <c r="A4218" s="821"/>
      <c r="B4218" s="914" t="n">
        <v>100</v>
      </c>
      <c r="C4218" s="915" t="s">
        <v>588</v>
      </c>
      <c r="D4218" s="915"/>
      <c r="E4218" s="916" t="n">
        <f aca="false">SUM(E4219:E4220)</f>
        <v>0</v>
      </c>
      <c r="F4218" s="917" t="n">
        <f aca="false">SUM(F4219:F4220)</f>
        <v>0</v>
      </c>
      <c r="G4218" s="918" t="n">
        <f aca="false">SUM(G4219:G4220)</f>
        <v>0</v>
      </c>
      <c r="H4218" s="570" t="n">
        <f aca="false">SUM(H4219:H4220)</f>
        <v>0</v>
      </c>
      <c r="I4218" s="917" t="n">
        <f aca="false">SUM(I4219:I4220)</f>
        <v>0</v>
      </c>
      <c r="J4218" s="918" t="n">
        <f aca="false">SUM(J4219:J4220)</f>
        <v>0</v>
      </c>
      <c r="K4218" s="570" t="n">
        <f aca="false">SUM(K4219:K4220)</f>
        <v>0</v>
      </c>
      <c r="L4218" s="916" t="n">
        <f aca="false">SUM(L4219:L4220)</f>
        <v>0</v>
      </c>
      <c r="M4218" s="1463" t="str">
        <f aca="false">(IF($E4218&lt;&gt;0,$M$2,IF($L4218&lt;&gt;0,$M$2,"")))</f>
        <v/>
      </c>
      <c r="N4218" s="1073"/>
    </row>
    <row r="4219" customFormat="false" ht="15.75" hidden="false" customHeight="false" outlineLevel="0" collapsed="false">
      <c r="A4219" s="821"/>
      <c r="B4219" s="920"/>
      <c r="C4219" s="921" t="n">
        <v>101</v>
      </c>
      <c r="D4219" s="922" t="s">
        <v>589</v>
      </c>
      <c r="E4219" s="750" t="n">
        <f aca="false">F4219+G4219+H4219</f>
        <v>0</v>
      </c>
      <c r="F4219" s="818"/>
      <c r="G4219" s="806"/>
      <c r="H4219" s="1464"/>
      <c r="I4219" s="818"/>
      <c r="J4219" s="806"/>
      <c r="K4219" s="1464"/>
      <c r="L4219" s="750" t="n">
        <f aca="false">I4219+J4219+K4219</f>
        <v>0</v>
      </c>
      <c r="M4219" s="1463" t="str">
        <f aca="false">(IF($E4219&lt;&gt;0,$M$2,IF($L4219&lt;&gt;0,$M$2,"")))</f>
        <v/>
      </c>
      <c r="N4219" s="1073"/>
    </row>
    <row r="4220" customFormat="false" ht="15.75" hidden="false" customHeight="false" outlineLevel="0" collapsed="false">
      <c r="A4220" s="715"/>
      <c r="B4220" s="920"/>
      <c r="C4220" s="926" t="n">
        <v>102</v>
      </c>
      <c r="D4220" s="927" t="s">
        <v>590</v>
      </c>
      <c r="E4220" s="778" t="n">
        <f aca="false">F4220+G4220+H4220</f>
        <v>0</v>
      </c>
      <c r="F4220" s="814"/>
      <c r="G4220" s="815"/>
      <c r="H4220" s="1465"/>
      <c r="I4220" s="814"/>
      <c r="J4220" s="815"/>
      <c r="K4220" s="1465"/>
      <c r="L4220" s="778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false" customHeight="false" outlineLevel="0" collapsed="false">
      <c r="A4221" s="715"/>
      <c r="B4221" s="914" t="n">
        <v>200</v>
      </c>
      <c r="C4221" s="931" t="s">
        <v>591</v>
      </c>
      <c r="D4221" s="931"/>
      <c r="E4221" s="916" t="n">
        <f aca="false">SUM(E4222:E4226)</f>
        <v>1077</v>
      </c>
      <c r="F4221" s="917" t="n">
        <f aca="false">SUM(F4222:F4226)</f>
        <v>1077</v>
      </c>
      <c r="G4221" s="918" t="n">
        <f aca="false">SUM(G4222:G4226)</f>
        <v>0</v>
      </c>
      <c r="H4221" s="570" t="n">
        <f aca="false">SUM(H4222:H4226)</f>
        <v>0</v>
      </c>
      <c r="I4221" s="917" t="n">
        <f aca="false">SUM(I4222:I4226)</f>
        <v>1077</v>
      </c>
      <c r="J4221" s="918" t="n">
        <f aca="false">SUM(J4222:J4226)</f>
        <v>0</v>
      </c>
      <c r="K4221" s="570" t="n">
        <f aca="false">SUM(K4222:K4226)</f>
        <v>0</v>
      </c>
      <c r="L4221" s="916" t="n">
        <f aca="false">SUM(L4222:L4226)</f>
        <v>1077</v>
      </c>
      <c r="M4221" s="1463" t="n">
        <f aca="false">(IF($E4221&lt;&gt;0,$M$2,IF($L4221&lt;&gt;0,$M$2,"")))</f>
        <v>1</v>
      </c>
      <c r="N4221" s="1073"/>
    </row>
    <row r="4222" customFormat="false" ht="15.75" hidden="false" customHeight="false" outlineLevel="0" collapsed="false">
      <c r="A4222" s="715"/>
      <c r="B4222" s="932"/>
      <c r="C4222" s="921" t="n">
        <v>201</v>
      </c>
      <c r="D4222" s="922" t="s">
        <v>592</v>
      </c>
      <c r="E4222" s="750" t="n">
        <f aca="false">F4222+G4222+H4222</f>
        <v>0</v>
      </c>
      <c r="F4222" s="818"/>
      <c r="G4222" s="806"/>
      <c r="H4222" s="1464"/>
      <c r="I4222" s="818"/>
      <c r="J4222" s="806"/>
      <c r="K4222" s="1464"/>
      <c r="L4222" s="750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false" customHeight="false" outlineLevel="0" collapsed="false">
      <c r="A4223" s="715"/>
      <c r="B4223" s="933"/>
      <c r="C4223" s="934" t="n">
        <v>202</v>
      </c>
      <c r="D4223" s="935" t="s">
        <v>593</v>
      </c>
      <c r="E4223" s="757" t="n">
        <f aca="false">F4223+G4223+H4223</f>
        <v>1077</v>
      </c>
      <c r="F4223" s="807" t="n">
        <v>1077</v>
      </c>
      <c r="G4223" s="761"/>
      <c r="H4223" s="1466"/>
      <c r="I4223" s="807" t="n">
        <v>1077</v>
      </c>
      <c r="J4223" s="761"/>
      <c r="K4223" s="1466"/>
      <c r="L4223" s="757" t="n">
        <f aca="false">I4223+J4223+K4223</f>
        <v>1077</v>
      </c>
      <c r="M4223" s="1463" t="n">
        <f aca="false">(IF($E4223&lt;&gt;0,$M$2,IF($L4223&lt;&gt;0,$M$2,"")))</f>
        <v>1</v>
      </c>
      <c r="N4223" s="1073"/>
    </row>
    <row r="4224" customFormat="false" ht="31.5" hidden="false" customHeight="false" outlineLevel="0" collapsed="false">
      <c r="A4224" s="715"/>
      <c r="B4224" s="933"/>
      <c r="C4224" s="934" t="n">
        <v>205</v>
      </c>
      <c r="D4224" s="935" t="s">
        <v>594</v>
      </c>
      <c r="E4224" s="757" t="n">
        <f aca="false">F4224+G4224+H4224</f>
        <v>0</v>
      </c>
      <c r="F4224" s="807"/>
      <c r="G4224" s="761"/>
      <c r="H4224" s="1466"/>
      <c r="I4224" s="807"/>
      <c r="J4224" s="761"/>
      <c r="K4224" s="1466"/>
      <c r="L4224" s="757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false" customHeight="false" outlineLevel="0" collapsed="false">
      <c r="A4225" s="715"/>
      <c r="B4225" s="933"/>
      <c r="C4225" s="934" t="n">
        <v>208</v>
      </c>
      <c r="D4225" s="939" t="s">
        <v>595</v>
      </c>
      <c r="E4225" s="757" t="n">
        <f aca="false">F4225+G4225+H4225</f>
        <v>0</v>
      </c>
      <c r="F4225" s="807"/>
      <c r="G4225" s="761"/>
      <c r="H4225" s="1466"/>
      <c r="I4225" s="807"/>
      <c r="J4225" s="761"/>
      <c r="K4225" s="1466"/>
      <c r="L4225" s="757" t="n">
        <f aca="false">I4225+J4225+K4225</f>
        <v>0</v>
      </c>
      <c r="M4225" s="1463" t="str">
        <f aca="false">(IF($E4225&lt;&gt;0,$M$2,IF($L4225&lt;&gt;0,$M$2,"")))</f>
        <v/>
      </c>
      <c r="N4225" s="1073"/>
    </row>
    <row r="4226" customFormat="false" ht="15.75" hidden="false" customHeight="false" outlineLevel="0" collapsed="false">
      <c r="A4226" s="715"/>
      <c r="B4226" s="932"/>
      <c r="C4226" s="926" t="n">
        <v>209</v>
      </c>
      <c r="D4226" s="940" t="s">
        <v>596</v>
      </c>
      <c r="E4226" s="778" t="n">
        <f aca="false">F4226+G4226+H4226</f>
        <v>0</v>
      </c>
      <c r="F4226" s="814"/>
      <c r="G4226" s="815"/>
      <c r="H4226" s="1465"/>
      <c r="I4226" s="814"/>
      <c r="J4226" s="815"/>
      <c r="K4226" s="1465"/>
      <c r="L4226" s="778" t="n">
        <f aca="false">I4226+J4226+K4226</f>
        <v>0</v>
      </c>
      <c r="M4226" s="1463" t="str">
        <f aca="false">(IF($E4226&lt;&gt;0,$M$2,IF($L4226&lt;&gt;0,$M$2,"")))</f>
        <v/>
      </c>
      <c r="N4226" s="1073"/>
    </row>
    <row r="4227" customFormat="false" ht="15.75" hidden="false" customHeight="false" outlineLevel="0" collapsed="false">
      <c r="A4227" s="715"/>
      <c r="B4227" s="914" t="n">
        <v>500</v>
      </c>
      <c r="C4227" s="931" t="s">
        <v>597</v>
      </c>
      <c r="D4227" s="931"/>
      <c r="E4227" s="916" t="n">
        <f aca="false">SUM(E4228:E4234)</f>
        <v>339</v>
      </c>
      <c r="F4227" s="917" t="n">
        <f aca="false">SUM(F4228:F4234)</f>
        <v>339</v>
      </c>
      <c r="G4227" s="918" t="n">
        <f aca="false">SUM(G4228:G4234)</f>
        <v>0</v>
      </c>
      <c r="H4227" s="570" t="n">
        <f aca="false">SUM(H4228:H4234)</f>
        <v>0</v>
      </c>
      <c r="I4227" s="917" t="n">
        <f aca="false">SUM(I4228:I4234)</f>
        <v>339</v>
      </c>
      <c r="J4227" s="918" t="n">
        <f aca="false">SUM(J4228:J4234)</f>
        <v>0</v>
      </c>
      <c r="K4227" s="570" t="n">
        <f aca="false">SUM(K4228:K4234)</f>
        <v>0</v>
      </c>
      <c r="L4227" s="916" t="n">
        <f aca="false">SUM(L4228:L4234)</f>
        <v>339</v>
      </c>
      <c r="M4227" s="1463" t="n">
        <f aca="false">(IF($E4227&lt;&gt;0,$M$2,IF($L4227&lt;&gt;0,$M$2,"")))</f>
        <v>1</v>
      </c>
      <c r="N4227" s="1073"/>
    </row>
    <row r="4228" customFormat="false" ht="18" hidden="false" customHeight="true" outlineLevel="0" collapsed="false">
      <c r="A4228" s="715"/>
      <c r="B4228" s="932"/>
      <c r="C4228" s="941" t="n">
        <v>551</v>
      </c>
      <c r="D4228" s="942" t="s">
        <v>598</v>
      </c>
      <c r="E4228" s="750" t="n">
        <f aca="false">F4228+G4228+H4228</f>
        <v>252</v>
      </c>
      <c r="F4228" s="818" t="n">
        <v>252</v>
      </c>
      <c r="G4228" s="806"/>
      <c r="H4228" s="1464"/>
      <c r="I4228" s="818" t="n">
        <v>252</v>
      </c>
      <c r="J4228" s="806"/>
      <c r="K4228" s="1464"/>
      <c r="L4228" s="750" t="n">
        <f aca="false">I4228+J4228+K4228</f>
        <v>252</v>
      </c>
      <c r="M4228" s="1463" t="n">
        <f aca="false">(IF($E4228&lt;&gt;0,$M$2,IF($L4228&lt;&gt;0,$M$2,"")))</f>
        <v>1</v>
      </c>
      <c r="N4228" s="1073"/>
    </row>
    <row r="4229" customFormat="false" ht="15.75" hidden="false" customHeight="false" outlineLevel="0" collapsed="false">
      <c r="A4229" s="715"/>
      <c r="B4229" s="932"/>
      <c r="C4229" s="943" t="n">
        <v>552</v>
      </c>
      <c r="D4229" s="944" t="s">
        <v>599</v>
      </c>
      <c r="E4229" s="757" t="n">
        <f aca="false">F4229+G4229+H4229</f>
        <v>0</v>
      </c>
      <c r="F4229" s="807"/>
      <c r="G4229" s="761"/>
      <c r="H4229" s="1466"/>
      <c r="I4229" s="807"/>
      <c r="J4229" s="761"/>
      <c r="K4229" s="1466"/>
      <c r="L4229" s="757" t="n">
        <f aca="false">I4229+J4229+K4229</f>
        <v>0</v>
      </c>
      <c r="M4229" s="1463" t="str">
        <f aca="false">(IF($E4229&lt;&gt;0,$M$2,IF($L4229&lt;&gt;0,$M$2,"")))</f>
        <v/>
      </c>
      <c r="N4229" s="1073"/>
    </row>
    <row r="4230" customFormat="false" ht="15.75" hidden="false" customHeight="false" outlineLevel="0" collapsed="false">
      <c r="A4230" s="715"/>
      <c r="B4230" s="945"/>
      <c r="C4230" s="943" t="n">
        <v>558</v>
      </c>
      <c r="D4230" s="946" t="s">
        <v>452</v>
      </c>
      <c r="E4230" s="757" t="n">
        <f aca="false">F4230+G4230+H4230</f>
        <v>0</v>
      </c>
      <c r="F4230" s="758" t="n">
        <v>0</v>
      </c>
      <c r="G4230" s="759" t="n">
        <v>0</v>
      </c>
      <c r="H4230" s="760" t="n">
        <v>0</v>
      </c>
      <c r="I4230" s="758" t="n">
        <v>0</v>
      </c>
      <c r="J4230" s="759" t="n">
        <v>0</v>
      </c>
      <c r="K4230" s="760" t="n">
        <v>0</v>
      </c>
      <c r="L4230" s="757" t="n">
        <f aca="false">I4230+J4230+K4230</f>
        <v>0</v>
      </c>
      <c r="M4230" s="1463" t="str">
        <f aca="false">(IF($E4230&lt;&gt;0,$M$2,IF($L4230&lt;&gt;0,$M$2,"")))</f>
        <v/>
      </c>
      <c r="N4230" s="1073"/>
    </row>
    <row r="4231" customFormat="false" ht="15.75" hidden="false" customHeight="false" outlineLevel="0" collapsed="false">
      <c r="A4231" s="715"/>
      <c r="B4231" s="945"/>
      <c r="C4231" s="943" t="n">
        <v>560</v>
      </c>
      <c r="D4231" s="946" t="s">
        <v>600</v>
      </c>
      <c r="E4231" s="757" t="n">
        <f aca="false">F4231+G4231+H4231</f>
        <v>0</v>
      </c>
      <c r="F4231" s="807"/>
      <c r="G4231" s="761"/>
      <c r="H4231" s="1466"/>
      <c r="I4231" s="807"/>
      <c r="J4231" s="761"/>
      <c r="K4231" s="1466"/>
      <c r="L4231" s="757" t="n">
        <f aca="false">I4231+J4231+K4231</f>
        <v>0</v>
      </c>
      <c r="M4231" s="1463" t="str">
        <f aca="false">(IF($E4231&lt;&gt;0,$M$2,IF($L4231&lt;&gt;0,$M$2,"")))</f>
        <v/>
      </c>
      <c r="N4231" s="1073"/>
    </row>
    <row r="4232" customFormat="false" ht="15.75" hidden="false" customHeight="false" outlineLevel="0" collapsed="false">
      <c r="A4232" s="715"/>
      <c r="B4232" s="945"/>
      <c r="C4232" s="943" t="n">
        <v>580</v>
      </c>
      <c r="D4232" s="944" t="s">
        <v>601</v>
      </c>
      <c r="E4232" s="757" t="n">
        <f aca="false">F4232+G4232+H4232</f>
        <v>87</v>
      </c>
      <c r="F4232" s="807" t="n">
        <v>87</v>
      </c>
      <c r="G4232" s="761"/>
      <c r="H4232" s="1466"/>
      <c r="I4232" s="807" t="n">
        <v>87</v>
      </c>
      <c r="J4232" s="761"/>
      <c r="K4232" s="1466"/>
      <c r="L4232" s="757" t="n">
        <f aca="false">I4232+J4232+K4232</f>
        <v>87</v>
      </c>
      <c r="M4232" s="1463" t="n">
        <f aca="false">(IF($E4232&lt;&gt;0,$M$2,IF($L4232&lt;&gt;0,$M$2,"")))</f>
        <v>1</v>
      </c>
      <c r="N4232" s="1073"/>
    </row>
    <row r="4233" customFormat="false" ht="15.75" hidden="false" customHeight="false" outlineLevel="0" collapsed="false">
      <c r="A4233" s="715"/>
      <c r="B4233" s="932"/>
      <c r="C4233" s="943" t="n">
        <v>588</v>
      </c>
      <c r="D4233" s="944" t="s">
        <v>602</v>
      </c>
      <c r="E4233" s="757" t="n">
        <f aca="false">F4233+G4233+H4233</f>
        <v>0</v>
      </c>
      <c r="F4233" s="758" t="n">
        <v>0</v>
      </c>
      <c r="G4233" s="759" t="n">
        <v>0</v>
      </c>
      <c r="H4233" s="760" t="n">
        <v>0</v>
      </c>
      <c r="I4233" s="758" t="n">
        <v>0</v>
      </c>
      <c r="J4233" s="759" t="n">
        <v>0</v>
      </c>
      <c r="K4233" s="760" t="n">
        <v>0</v>
      </c>
      <c r="L4233" s="757" t="n">
        <f aca="false">I4233+J4233+K4233</f>
        <v>0</v>
      </c>
      <c r="M4233" s="1463" t="str">
        <f aca="false">(IF($E4233&lt;&gt;0,$M$2,IF($L4233&lt;&gt;0,$M$2,"")))</f>
        <v/>
      </c>
      <c r="N4233" s="1073"/>
    </row>
    <row r="4234" customFormat="false" ht="31.5" hidden="false" customHeight="false" outlineLevel="0" collapsed="false">
      <c r="A4234" s="715"/>
      <c r="B4234" s="932"/>
      <c r="C4234" s="947" t="n">
        <v>590</v>
      </c>
      <c r="D4234" s="948" t="s">
        <v>603</v>
      </c>
      <c r="E4234" s="778" t="n">
        <f aca="false">F4234+G4234+H4234</f>
        <v>0</v>
      </c>
      <c r="F4234" s="814"/>
      <c r="G4234" s="815"/>
      <c r="H4234" s="1465"/>
      <c r="I4234" s="814"/>
      <c r="J4234" s="815"/>
      <c r="K4234" s="1465"/>
      <c r="L4234" s="778" t="n">
        <f aca="false">I4234+J4234+K4234</f>
        <v>0</v>
      </c>
      <c r="M4234" s="1463" t="str">
        <f aca="false">(IF($E4234&lt;&gt;0,$M$2,IF($L4234&lt;&gt;0,$M$2,"")))</f>
        <v/>
      </c>
      <c r="N4234" s="1073"/>
    </row>
    <row r="4235" customFormat="false" ht="15.75" hidden="false" customHeight="true" outlineLevel="0" collapsed="false">
      <c r="A4235" s="715"/>
      <c r="B4235" s="914" t="n">
        <v>800</v>
      </c>
      <c r="C4235" s="949" t="s">
        <v>604</v>
      </c>
      <c r="D4235" s="949"/>
      <c r="E4235" s="950" t="n">
        <f aca="false">F4235+G4235+H4235</f>
        <v>0</v>
      </c>
      <c r="F4235" s="1467"/>
      <c r="G4235" s="1468"/>
      <c r="H4235" s="1469"/>
      <c r="I4235" s="1467"/>
      <c r="J4235" s="1468"/>
      <c r="K4235" s="1469"/>
      <c r="L4235" s="950" t="n">
        <f aca="false">I4235+J4235+K4235</f>
        <v>0</v>
      </c>
      <c r="M4235" s="1463" t="str">
        <f aca="false">(IF($E4235&lt;&gt;0,$M$2,IF($L4235&lt;&gt;0,$M$2,"")))</f>
        <v/>
      </c>
      <c r="N4235" s="1073"/>
    </row>
    <row r="4236" customFormat="false" ht="15.75" hidden="false" customHeight="false" outlineLevel="0" collapsed="false">
      <c r="A4236" s="820" t="n">
        <v>5</v>
      </c>
      <c r="B4236" s="914" t="n">
        <v>1000</v>
      </c>
      <c r="C4236" s="931" t="s">
        <v>605</v>
      </c>
      <c r="D4236" s="931"/>
      <c r="E4236" s="950" t="n">
        <f aca="false">SUM(E4237:E4253)</f>
        <v>0</v>
      </c>
      <c r="F4236" s="917" t="n">
        <f aca="false">SUM(F4237:F4253)</f>
        <v>0</v>
      </c>
      <c r="G4236" s="918" t="n">
        <f aca="false">SUM(G4237:G4253)</f>
        <v>0</v>
      </c>
      <c r="H4236" s="570" t="n">
        <f aca="false">SUM(H4237:H4253)</f>
        <v>0</v>
      </c>
      <c r="I4236" s="917" t="n">
        <f aca="false">SUM(I4237:I4253)</f>
        <v>0</v>
      </c>
      <c r="J4236" s="918" t="n">
        <f aca="false">SUM(J4237:J4253)</f>
        <v>0</v>
      </c>
      <c r="K4236" s="570" t="n">
        <f aca="false">SUM(K4237:K4253)</f>
        <v>0</v>
      </c>
      <c r="L4236" s="950" t="n">
        <f aca="false">SUM(L4237:L4253)</f>
        <v>0</v>
      </c>
      <c r="M4236" s="1463" t="str">
        <f aca="false">(IF($E4236&lt;&gt;0,$M$2,IF($L4236&lt;&gt;0,$M$2,"")))</f>
        <v/>
      </c>
      <c r="N4236" s="1073"/>
    </row>
    <row r="4237" customFormat="false" ht="15.75" hidden="false" customHeight="false" outlineLevel="0" collapsed="false">
      <c r="A4237" s="821" t="n">
        <v>10</v>
      </c>
      <c r="B4237" s="933"/>
      <c r="C4237" s="921" t="n">
        <v>1011</v>
      </c>
      <c r="D4237" s="951" t="s">
        <v>606</v>
      </c>
      <c r="E4237" s="750" t="n">
        <f aca="false">F4237+G4237+H4237</f>
        <v>0</v>
      </c>
      <c r="F4237" s="818"/>
      <c r="G4237" s="806"/>
      <c r="H4237" s="1464"/>
      <c r="I4237" s="818"/>
      <c r="J4237" s="806"/>
      <c r="K4237" s="1464"/>
      <c r="L4237" s="750" t="n">
        <f aca="false">I4237+J4237+K4237</f>
        <v>0</v>
      </c>
      <c r="M4237" s="1463" t="str">
        <f aca="false">(IF($E4237&lt;&gt;0,$M$2,IF($L4237&lt;&gt;0,$M$2,"")))</f>
        <v/>
      </c>
      <c r="N4237" s="1073"/>
    </row>
    <row r="4238" customFormat="false" ht="15.75" hidden="false" customHeight="false" outlineLevel="0" collapsed="false">
      <c r="A4238" s="821" t="n">
        <v>15</v>
      </c>
      <c r="B4238" s="933"/>
      <c r="C4238" s="934" t="n">
        <v>1012</v>
      </c>
      <c r="D4238" s="935" t="s">
        <v>607</v>
      </c>
      <c r="E4238" s="757" t="n">
        <f aca="false">F4238+G4238+H4238</f>
        <v>0</v>
      </c>
      <c r="F4238" s="807"/>
      <c r="G4238" s="761"/>
      <c r="H4238" s="1466"/>
      <c r="I4238" s="807"/>
      <c r="J4238" s="761"/>
      <c r="K4238" s="1466"/>
      <c r="L4238" s="757" t="n">
        <f aca="false">I4238+J4238+K4238</f>
        <v>0</v>
      </c>
      <c r="M4238" s="1463" t="str">
        <f aca="false">(IF($E4238&lt;&gt;0,$M$2,IF($L4238&lt;&gt;0,$M$2,"")))</f>
        <v/>
      </c>
      <c r="N4238" s="1073"/>
    </row>
    <row r="4239" customFormat="false" ht="15.75" hidden="false" customHeight="false" outlineLevel="0" collapsed="false">
      <c r="A4239" s="820" t="n">
        <v>35</v>
      </c>
      <c r="B4239" s="933"/>
      <c r="C4239" s="934" t="n">
        <v>1013</v>
      </c>
      <c r="D4239" s="935" t="s">
        <v>608</v>
      </c>
      <c r="E4239" s="757" t="n">
        <f aca="false">F4239+G4239+H4239</f>
        <v>0</v>
      </c>
      <c r="F4239" s="807"/>
      <c r="G4239" s="761"/>
      <c r="H4239" s="1466"/>
      <c r="I4239" s="807"/>
      <c r="J4239" s="761"/>
      <c r="K4239" s="1466"/>
      <c r="L4239" s="757" t="n">
        <f aca="false">I4239+J4239+K4239</f>
        <v>0</v>
      </c>
      <c r="M4239" s="1463" t="str">
        <f aca="false">(IF($E4239&lt;&gt;0,$M$2,IF($L4239&lt;&gt;0,$M$2,"")))</f>
        <v/>
      </c>
      <c r="N4239" s="1073"/>
    </row>
    <row r="4240" customFormat="false" ht="15.75" hidden="false" customHeight="false" outlineLevel="0" collapsed="false">
      <c r="A4240" s="821" t="n">
        <v>40</v>
      </c>
      <c r="B4240" s="933"/>
      <c r="C4240" s="934" t="n">
        <v>1014</v>
      </c>
      <c r="D4240" s="935" t="s">
        <v>609</v>
      </c>
      <c r="E4240" s="757" t="n">
        <f aca="false">F4240+G4240+H4240</f>
        <v>0</v>
      </c>
      <c r="F4240" s="807"/>
      <c r="G4240" s="761"/>
      <c r="H4240" s="1466"/>
      <c r="I4240" s="807"/>
      <c r="J4240" s="761"/>
      <c r="K4240" s="1466"/>
      <c r="L4240" s="757" t="n">
        <f aca="false">I4240+J4240+K4240</f>
        <v>0</v>
      </c>
      <c r="M4240" s="1463" t="str">
        <f aca="false">(IF($E4240&lt;&gt;0,$M$2,IF($L4240&lt;&gt;0,$M$2,"")))</f>
        <v/>
      </c>
      <c r="N4240" s="1073"/>
    </row>
    <row r="4241" customFormat="false" ht="15.75" hidden="false" customHeight="false" outlineLevel="0" collapsed="false">
      <c r="A4241" s="821" t="n">
        <v>45</v>
      </c>
      <c r="B4241" s="933"/>
      <c r="C4241" s="934" t="n">
        <v>1015</v>
      </c>
      <c r="D4241" s="935" t="s">
        <v>610</v>
      </c>
      <c r="E4241" s="757" t="n">
        <f aca="false">F4241+G4241+H4241</f>
        <v>0</v>
      </c>
      <c r="F4241" s="807"/>
      <c r="G4241" s="761"/>
      <c r="H4241" s="1466"/>
      <c r="I4241" s="807"/>
      <c r="J4241" s="761"/>
      <c r="K4241" s="1466"/>
      <c r="L4241" s="757" t="n">
        <f aca="false">I4241+J4241+K4241</f>
        <v>0</v>
      </c>
      <c r="M4241" s="1463" t="str">
        <f aca="false">(IF($E4241&lt;&gt;0,$M$2,IF($L4241&lt;&gt;0,$M$2,"")))</f>
        <v/>
      </c>
      <c r="N4241" s="1073"/>
    </row>
    <row r="4242" customFormat="false" ht="15.75" hidden="false" customHeight="false" outlineLevel="0" collapsed="false">
      <c r="A4242" s="821" t="n">
        <v>50</v>
      </c>
      <c r="B4242" s="933"/>
      <c r="C4242" s="952" t="n">
        <v>1016</v>
      </c>
      <c r="D4242" s="953" t="s">
        <v>611</v>
      </c>
      <c r="E4242" s="766" t="n">
        <f aca="false">F4242+G4242+H4242</f>
        <v>0</v>
      </c>
      <c r="F4242" s="1304"/>
      <c r="G4242" s="1297"/>
      <c r="H4242" s="1470"/>
      <c r="I4242" s="1304"/>
      <c r="J4242" s="1297"/>
      <c r="K4242" s="1470"/>
      <c r="L4242" s="766" t="n">
        <f aca="false">I4242+J4242+K4242</f>
        <v>0</v>
      </c>
      <c r="M4242" s="1463" t="str">
        <f aca="false">(IF($E4242&lt;&gt;0,$M$2,IF($L4242&lt;&gt;0,$M$2,"")))</f>
        <v/>
      </c>
      <c r="N4242" s="1073"/>
    </row>
    <row r="4243" customFormat="false" ht="15.75" hidden="false" customHeight="false" outlineLevel="0" collapsed="false">
      <c r="A4243" s="821" t="n">
        <v>55</v>
      </c>
      <c r="B4243" s="920"/>
      <c r="C4243" s="957" t="n">
        <v>1020</v>
      </c>
      <c r="D4243" s="958" t="s">
        <v>612</v>
      </c>
      <c r="E4243" s="959" t="n">
        <f aca="false">F4243+G4243+H4243</f>
        <v>0</v>
      </c>
      <c r="F4243" s="1155"/>
      <c r="G4243" s="1156"/>
      <c r="H4243" s="1471"/>
      <c r="I4243" s="1155"/>
      <c r="J4243" s="1156"/>
      <c r="K4243" s="1471"/>
      <c r="L4243" s="959" t="n">
        <f aca="false">I4243+J4243+K4243</f>
        <v>0</v>
      </c>
      <c r="M4243" s="1463" t="str">
        <f aca="false">(IF($E4243&lt;&gt;0,$M$2,IF($L4243&lt;&gt;0,$M$2,"")))</f>
        <v/>
      </c>
      <c r="N4243" s="1073"/>
    </row>
    <row r="4244" customFormat="false" ht="15.75" hidden="false" customHeight="false" outlineLevel="0" collapsed="false">
      <c r="A4244" s="821" t="n">
        <v>60</v>
      </c>
      <c r="B4244" s="933"/>
      <c r="C4244" s="963" t="n">
        <v>1030</v>
      </c>
      <c r="D4244" s="964" t="s">
        <v>613</v>
      </c>
      <c r="E4244" s="965" t="n">
        <f aca="false">F4244+G4244+H4244</f>
        <v>0</v>
      </c>
      <c r="F4244" s="1159"/>
      <c r="G4244" s="1160"/>
      <c r="H4244" s="1472"/>
      <c r="I4244" s="1159"/>
      <c r="J4244" s="1160"/>
      <c r="K4244" s="1472"/>
      <c r="L4244" s="965" t="n">
        <f aca="false">I4244+J4244+K4244</f>
        <v>0</v>
      </c>
      <c r="M4244" s="1463" t="str">
        <f aca="false">(IF($E4244&lt;&gt;0,$M$2,IF($L4244&lt;&gt;0,$M$2,"")))</f>
        <v/>
      </c>
      <c r="N4244" s="1073"/>
    </row>
    <row r="4245" customFormat="false" ht="15.75" hidden="false" customHeight="false" outlineLevel="0" collapsed="false">
      <c r="A4245" s="820" t="n">
        <v>65</v>
      </c>
      <c r="B4245" s="933"/>
      <c r="C4245" s="957" t="n">
        <v>1051</v>
      </c>
      <c r="D4245" s="970" t="s">
        <v>614</v>
      </c>
      <c r="E4245" s="959" t="n">
        <f aca="false">F4245+G4245+H4245</f>
        <v>0</v>
      </c>
      <c r="F4245" s="1155"/>
      <c r="G4245" s="1156"/>
      <c r="H4245" s="1471"/>
      <c r="I4245" s="1155"/>
      <c r="J4245" s="1156"/>
      <c r="K4245" s="1471"/>
      <c r="L4245" s="959" t="n">
        <f aca="false">I4245+J4245+K4245</f>
        <v>0</v>
      </c>
      <c r="M4245" s="1463" t="str">
        <f aca="false">(IF($E4245&lt;&gt;0,$M$2,IF($L4245&lt;&gt;0,$M$2,"")))</f>
        <v/>
      </c>
      <c r="N4245" s="1073"/>
    </row>
    <row r="4246" customFormat="false" ht="15.75" hidden="false" customHeight="false" outlineLevel="0" collapsed="false">
      <c r="A4246" s="821" t="n">
        <v>70</v>
      </c>
      <c r="B4246" s="933"/>
      <c r="C4246" s="934" t="n">
        <v>1052</v>
      </c>
      <c r="D4246" s="935" t="s">
        <v>615</v>
      </c>
      <c r="E4246" s="757" t="n">
        <f aca="false">F4246+G4246+H4246</f>
        <v>0</v>
      </c>
      <c r="F4246" s="807"/>
      <c r="G4246" s="761"/>
      <c r="H4246" s="1466"/>
      <c r="I4246" s="807"/>
      <c r="J4246" s="761"/>
      <c r="K4246" s="1466"/>
      <c r="L4246" s="757" t="n">
        <f aca="false">I4246+J4246+K4246</f>
        <v>0</v>
      </c>
      <c r="M4246" s="1463" t="str">
        <f aca="false">(IF($E4246&lt;&gt;0,$M$2,IF($L4246&lt;&gt;0,$M$2,"")))</f>
        <v/>
      </c>
      <c r="N4246" s="1073"/>
    </row>
    <row r="4247" customFormat="false" ht="15.75" hidden="false" customHeight="false" outlineLevel="0" collapsed="false">
      <c r="A4247" s="821" t="n">
        <v>75</v>
      </c>
      <c r="B4247" s="933"/>
      <c r="C4247" s="963" t="n">
        <v>1053</v>
      </c>
      <c r="D4247" s="964" t="s">
        <v>616</v>
      </c>
      <c r="E4247" s="965" t="n">
        <f aca="false">F4247+G4247+H4247</f>
        <v>0</v>
      </c>
      <c r="F4247" s="1159"/>
      <c r="G4247" s="1160"/>
      <c r="H4247" s="1472"/>
      <c r="I4247" s="1159"/>
      <c r="J4247" s="1160"/>
      <c r="K4247" s="1472"/>
      <c r="L4247" s="965" t="n">
        <f aca="false">I4247+J4247+K4247</f>
        <v>0</v>
      </c>
      <c r="M4247" s="1463" t="str">
        <f aca="false">(IF($E4247&lt;&gt;0,$M$2,IF($L4247&lt;&gt;0,$M$2,"")))</f>
        <v/>
      </c>
      <c r="N4247" s="1073"/>
    </row>
    <row r="4248" customFormat="false" ht="15.75" hidden="false" customHeight="false" outlineLevel="0" collapsed="false">
      <c r="A4248" s="821" t="n">
        <v>80</v>
      </c>
      <c r="B4248" s="933"/>
      <c r="C4248" s="957" t="n">
        <v>1062</v>
      </c>
      <c r="D4248" s="958" t="s">
        <v>617</v>
      </c>
      <c r="E4248" s="959" t="n">
        <f aca="false">F4248+G4248+H4248</f>
        <v>0</v>
      </c>
      <c r="F4248" s="1155"/>
      <c r="G4248" s="1156"/>
      <c r="H4248" s="1471"/>
      <c r="I4248" s="1155"/>
      <c r="J4248" s="1156"/>
      <c r="K4248" s="1471"/>
      <c r="L4248" s="959" t="n">
        <f aca="false">I4248+J4248+K4248</f>
        <v>0</v>
      </c>
      <c r="M4248" s="1463" t="str">
        <f aca="false">(IF($E4248&lt;&gt;0,$M$2,IF($L4248&lt;&gt;0,$M$2,"")))</f>
        <v/>
      </c>
      <c r="N4248" s="1073"/>
    </row>
    <row r="4249" customFormat="false" ht="15.75" hidden="false" customHeight="false" outlineLevel="0" collapsed="false">
      <c r="A4249" s="821" t="n">
        <v>80</v>
      </c>
      <c r="B4249" s="933"/>
      <c r="C4249" s="963" t="n">
        <v>1063</v>
      </c>
      <c r="D4249" s="971" t="s">
        <v>618</v>
      </c>
      <c r="E4249" s="965" t="n">
        <f aca="false">F4249+G4249+H4249</f>
        <v>0</v>
      </c>
      <c r="F4249" s="1159"/>
      <c r="G4249" s="1160"/>
      <c r="H4249" s="1472"/>
      <c r="I4249" s="1159"/>
      <c r="J4249" s="1160"/>
      <c r="K4249" s="1472"/>
      <c r="L4249" s="965" t="n">
        <f aca="false">I4249+J4249+K4249</f>
        <v>0</v>
      </c>
      <c r="M4249" s="1463" t="str">
        <f aca="false">(IF($E4249&lt;&gt;0,$M$2,IF($L4249&lt;&gt;0,$M$2,"")))</f>
        <v/>
      </c>
      <c r="N4249" s="1073"/>
    </row>
    <row r="4250" customFormat="false" ht="15.75" hidden="false" customHeight="false" outlineLevel="0" collapsed="false">
      <c r="A4250" s="821" t="n">
        <v>85</v>
      </c>
      <c r="B4250" s="933"/>
      <c r="C4250" s="972" t="n">
        <v>1069</v>
      </c>
      <c r="D4250" s="973" t="s">
        <v>619</v>
      </c>
      <c r="E4250" s="974" t="n">
        <f aca="false">F4250+G4250+H4250</f>
        <v>0</v>
      </c>
      <c r="F4250" s="1309"/>
      <c r="G4250" s="1310"/>
      <c r="H4250" s="1473"/>
      <c r="I4250" s="1309"/>
      <c r="J4250" s="1310"/>
      <c r="K4250" s="1473"/>
      <c r="L4250" s="974" t="n">
        <f aca="false">I4250+J4250+K4250</f>
        <v>0</v>
      </c>
      <c r="M4250" s="1463" t="str">
        <f aca="false">(IF($E4250&lt;&gt;0,$M$2,IF($L4250&lt;&gt;0,$M$2,"")))</f>
        <v/>
      </c>
      <c r="N4250" s="1073"/>
    </row>
    <row r="4251" customFormat="false" ht="15.75" hidden="false" customHeight="false" outlineLevel="0" collapsed="false">
      <c r="A4251" s="821" t="n">
        <v>90</v>
      </c>
      <c r="B4251" s="920"/>
      <c r="C4251" s="957" t="n">
        <v>1091</v>
      </c>
      <c r="D4251" s="970" t="s">
        <v>620</v>
      </c>
      <c r="E4251" s="959" t="n">
        <f aca="false">F4251+G4251+H4251</f>
        <v>0</v>
      </c>
      <c r="F4251" s="1155"/>
      <c r="G4251" s="1156"/>
      <c r="H4251" s="1471"/>
      <c r="I4251" s="1155"/>
      <c r="J4251" s="1156"/>
      <c r="K4251" s="1471"/>
      <c r="L4251" s="959" t="n">
        <f aca="false">I4251+J4251+K4251</f>
        <v>0</v>
      </c>
      <c r="M4251" s="1463" t="str">
        <f aca="false">(IF($E4251&lt;&gt;0,$M$2,IF($L4251&lt;&gt;0,$M$2,"")))</f>
        <v/>
      </c>
      <c r="N4251" s="1073"/>
    </row>
    <row r="4252" customFormat="false" ht="15.75" hidden="false" customHeight="false" outlineLevel="0" collapsed="false">
      <c r="A4252" s="821" t="n">
        <v>90</v>
      </c>
      <c r="B4252" s="933"/>
      <c r="C4252" s="934" t="n">
        <v>1092</v>
      </c>
      <c r="D4252" s="935" t="s">
        <v>621</v>
      </c>
      <c r="E4252" s="757" t="n">
        <f aca="false">F4252+G4252+H4252</f>
        <v>0</v>
      </c>
      <c r="F4252" s="807"/>
      <c r="G4252" s="761"/>
      <c r="H4252" s="1466"/>
      <c r="I4252" s="807"/>
      <c r="J4252" s="761"/>
      <c r="K4252" s="1466"/>
      <c r="L4252" s="757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5.75" hidden="false" customHeight="false" outlineLevel="0" collapsed="false">
      <c r="A4253" s="820" t="n">
        <v>115</v>
      </c>
      <c r="B4253" s="933"/>
      <c r="C4253" s="926" t="n">
        <v>1098</v>
      </c>
      <c r="D4253" s="978" t="s">
        <v>622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A4254" s="820" t="n">
        <v>125</v>
      </c>
      <c r="B4254" s="914" t="n">
        <v>1900</v>
      </c>
      <c r="C4254" s="979" t="s">
        <v>623</v>
      </c>
      <c r="D4254" s="979"/>
      <c r="E4254" s="950" t="n">
        <f aca="false">SUM(E4255:E4257)</f>
        <v>0</v>
      </c>
      <c r="F4254" s="917" t="n">
        <f aca="false">SUM(F4255:F4257)</f>
        <v>0</v>
      </c>
      <c r="G4254" s="918" t="n">
        <f aca="false">SUM(G4255:G4257)</f>
        <v>0</v>
      </c>
      <c r="H4254" s="570" t="n">
        <f aca="false">SUM(H4255:H4257)</f>
        <v>0</v>
      </c>
      <c r="I4254" s="917" t="n">
        <f aca="false">SUM(I4255:I4257)</f>
        <v>0</v>
      </c>
      <c r="J4254" s="918" t="n">
        <f aca="false">SUM(J4255:J4257)</f>
        <v>0</v>
      </c>
      <c r="K4254" s="570" t="n">
        <f aca="false">SUM(K4255:K4257)</f>
        <v>0</v>
      </c>
      <c r="L4254" s="950" t="n">
        <f aca="false">SUM(L4255:L4257)</f>
        <v>0</v>
      </c>
      <c r="M4254" s="1463" t="str">
        <f aca="false">(IF($E4254&lt;&gt;0,$M$2,IF($L4254&lt;&gt;0,$M$2,"")))</f>
        <v/>
      </c>
      <c r="N4254" s="1073"/>
    </row>
    <row r="4255" customFormat="false" ht="15.75" hidden="false" customHeight="false" outlineLevel="0" collapsed="false">
      <c r="A4255" s="821" t="n">
        <v>130</v>
      </c>
      <c r="B4255" s="933"/>
      <c r="C4255" s="921" t="n">
        <v>1901</v>
      </c>
      <c r="D4255" s="980" t="s">
        <v>624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false" customHeight="false" outlineLevel="0" collapsed="false">
      <c r="A4256" s="821" t="n">
        <v>135</v>
      </c>
      <c r="B4256" s="981"/>
      <c r="C4256" s="934" t="n">
        <v>1981</v>
      </c>
      <c r="D4256" s="982" t="s">
        <v>625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15.75" hidden="false" customHeight="false" outlineLevel="0" collapsed="false">
      <c r="A4257" s="821" t="n">
        <v>140</v>
      </c>
      <c r="B4257" s="933"/>
      <c r="C4257" s="926" t="n">
        <v>1991</v>
      </c>
      <c r="D4257" s="983" t="s">
        <v>626</v>
      </c>
      <c r="E4257" s="778" t="n">
        <f aca="false">F4257+G4257+H4257</f>
        <v>0</v>
      </c>
      <c r="F4257" s="814"/>
      <c r="G4257" s="815"/>
      <c r="H4257" s="1465"/>
      <c r="I4257" s="814"/>
      <c r="J4257" s="815"/>
      <c r="K4257" s="1465"/>
      <c r="L4257" s="778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5.75" hidden="false" customHeight="false" outlineLevel="0" collapsed="false">
      <c r="A4258" s="821" t="n">
        <v>145</v>
      </c>
      <c r="B4258" s="914" t="n">
        <v>2100</v>
      </c>
      <c r="C4258" s="979" t="s">
        <v>627</v>
      </c>
      <c r="D4258" s="979"/>
      <c r="E4258" s="950" t="n">
        <f aca="false">SUM(E4259:E4263)</f>
        <v>0</v>
      </c>
      <c r="F4258" s="917" t="n">
        <f aca="false">SUM(F4259:F4263)</f>
        <v>0</v>
      </c>
      <c r="G4258" s="918" t="n">
        <f aca="false">SUM(G4259:G4263)</f>
        <v>0</v>
      </c>
      <c r="H4258" s="570" t="n">
        <f aca="false">SUM(H4259:H4263)</f>
        <v>0</v>
      </c>
      <c r="I4258" s="917" t="n">
        <f aca="false">SUM(I4259:I4263)</f>
        <v>0</v>
      </c>
      <c r="J4258" s="918" t="n">
        <f aca="false">SUM(J4259:J4263)</f>
        <v>0</v>
      </c>
      <c r="K4258" s="570" t="n">
        <f aca="false">SUM(K4259:K4263)</f>
        <v>0</v>
      </c>
      <c r="L4258" s="950" t="n">
        <f aca="false">SUM(L4259:L4263)</f>
        <v>0</v>
      </c>
      <c r="M4258" s="1463" t="str">
        <f aca="false">(IF($E4258&lt;&gt;0,$M$2,IF($L4258&lt;&gt;0,$M$2,"")))</f>
        <v/>
      </c>
      <c r="N4258" s="1073"/>
    </row>
    <row r="4259" customFormat="false" ht="15.75" hidden="false" customHeight="false" outlineLevel="0" collapsed="false">
      <c r="A4259" s="821" t="n">
        <v>150</v>
      </c>
      <c r="B4259" s="933"/>
      <c r="C4259" s="921" t="n">
        <v>2110</v>
      </c>
      <c r="D4259" s="984" t="s">
        <v>628</v>
      </c>
      <c r="E4259" s="750" t="n">
        <f aca="false">F4259+G4259+H4259</f>
        <v>0</v>
      </c>
      <c r="F4259" s="818"/>
      <c r="G4259" s="806"/>
      <c r="H4259" s="1464"/>
      <c r="I4259" s="818"/>
      <c r="J4259" s="806"/>
      <c r="K4259" s="1464"/>
      <c r="L4259" s="750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75" hidden="false" customHeight="false" outlineLevel="0" collapsed="false">
      <c r="A4260" s="821" t="n">
        <v>155</v>
      </c>
      <c r="B4260" s="981"/>
      <c r="C4260" s="934" t="n">
        <v>2120</v>
      </c>
      <c r="D4260" s="939" t="s">
        <v>629</v>
      </c>
      <c r="E4260" s="757" t="n">
        <f aca="false">F4260+G4260+H4260</f>
        <v>0</v>
      </c>
      <c r="F4260" s="807"/>
      <c r="G4260" s="761"/>
      <c r="H4260" s="1466"/>
      <c r="I4260" s="807"/>
      <c r="J4260" s="761"/>
      <c r="K4260" s="1466"/>
      <c r="L4260" s="757" t="n">
        <f aca="false">I4260+J4260+K4260</f>
        <v>0</v>
      </c>
      <c r="M4260" s="1463" t="str">
        <f aca="false">(IF($E4260&lt;&gt;0,$M$2,IF($L4260&lt;&gt;0,$M$2,"")))</f>
        <v/>
      </c>
      <c r="N4260" s="1073"/>
    </row>
    <row r="4261" customFormat="false" ht="15.75" hidden="false" customHeight="false" outlineLevel="0" collapsed="false">
      <c r="A4261" s="821" t="n">
        <v>160</v>
      </c>
      <c r="B4261" s="981"/>
      <c r="C4261" s="934" t="n">
        <v>2125</v>
      </c>
      <c r="D4261" s="939" t="s">
        <v>630</v>
      </c>
      <c r="E4261" s="757" t="n">
        <f aca="false">F4261+G4261+H4261</f>
        <v>0</v>
      </c>
      <c r="F4261" s="758" t="n">
        <v>0</v>
      </c>
      <c r="G4261" s="759" t="n">
        <v>0</v>
      </c>
      <c r="H4261" s="760" t="n">
        <v>0</v>
      </c>
      <c r="I4261" s="758" t="n">
        <v>0</v>
      </c>
      <c r="J4261" s="759" t="n">
        <v>0</v>
      </c>
      <c r="K4261" s="760" t="n">
        <v>0</v>
      </c>
      <c r="L4261" s="757" t="n">
        <f aca="false">I4261+J4261+K4261</f>
        <v>0</v>
      </c>
      <c r="M4261" s="1463" t="str">
        <f aca="false">(IF($E4261&lt;&gt;0,$M$2,IF($L4261&lt;&gt;0,$M$2,"")))</f>
        <v/>
      </c>
      <c r="N4261" s="1073"/>
    </row>
    <row r="4262" customFormat="false" ht="15.75" hidden="false" customHeight="false" outlineLevel="0" collapsed="false">
      <c r="A4262" s="821" t="n">
        <v>165</v>
      </c>
      <c r="B4262" s="932"/>
      <c r="C4262" s="934" t="n">
        <v>2140</v>
      </c>
      <c r="D4262" s="939" t="s">
        <v>631</v>
      </c>
      <c r="E4262" s="757" t="n">
        <f aca="false">F4262+G4262+H4262</f>
        <v>0</v>
      </c>
      <c r="F4262" s="758" t="n">
        <v>0</v>
      </c>
      <c r="G4262" s="759" t="n">
        <v>0</v>
      </c>
      <c r="H4262" s="760" t="n">
        <v>0</v>
      </c>
      <c r="I4262" s="758" t="n">
        <v>0</v>
      </c>
      <c r="J4262" s="759" t="n">
        <v>0</v>
      </c>
      <c r="K4262" s="760" t="n">
        <v>0</v>
      </c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false" customHeight="false" outlineLevel="0" collapsed="false">
      <c r="A4263" s="821" t="n">
        <v>175</v>
      </c>
      <c r="B4263" s="933"/>
      <c r="C4263" s="926" t="n">
        <v>2190</v>
      </c>
      <c r="D4263" s="985" t="s">
        <v>632</v>
      </c>
      <c r="E4263" s="778" t="n">
        <f aca="false">F4263+G4263+H4263</f>
        <v>0</v>
      </c>
      <c r="F4263" s="814"/>
      <c r="G4263" s="815"/>
      <c r="H4263" s="1465"/>
      <c r="I4263" s="814"/>
      <c r="J4263" s="815"/>
      <c r="K4263" s="1465"/>
      <c r="L4263" s="778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A4264" s="821" t="n">
        <v>180</v>
      </c>
      <c r="B4264" s="914" t="n">
        <v>2200</v>
      </c>
      <c r="C4264" s="979" t="s">
        <v>633</v>
      </c>
      <c r="D4264" s="979"/>
      <c r="E4264" s="950" t="n">
        <f aca="false">SUM(E4265:E4266)</f>
        <v>0</v>
      </c>
      <c r="F4264" s="917" t="n">
        <f aca="false">SUM(F4265:F4266)</f>
        <v>0</v>
      </c>
      <c r="G4264" s="918" t="n">
        <f aca="false">SUM(G4265:G4266)</f>
        <v>0</v>
      </c>
      <c r="H4264" s="570" t="n">
        <f aca="false">SUM(H4265:H4266)</f>
        <v>0</v>
      </c>
      <c r="I4264" s="917" t="n">
        <f aca="false">SUM(I4265:I4266)</f>
        <v>0</v>
      </c>
      <c r="J4264" s="918" t="n">
        <f aca="false">SUM(J4265:J4266)</f>
        <v>0</v>
      </c>
      <c r="K4264" s="570" t="n">
        <f aca="false">SUM(K4265:K4266)</f>
        <v>0</v>
      </c>
      <c r="L4264" s="950" t="n">
        <f aca="false">SUM(L4265:L4266)</f>
        <v>0</v>
      </c>
      <c r="M4264" s="1463" t="str">
        <f aca="false">(IF($E4264&lt;&gt;0,$M$2,IF($L4264&lt;&gt;0,$M$2,"")))</f>
        <v/>
      </c>
      <c r="N4264" s="1073"/>
    </row>
    <row r="4265" customFormat="false" ht="15.75" hidden="false" customHeight="false" outlineLevel="0" collapsed="false">
      <c r="A4265" s="821" t="n">
        <v>185</v>
      </c>
      <c r="B4265" s="933"/>
      <c r="C4265" s="921" t="n">
        <v>2221</v>
      </c>
      <c r="D4265" s="922" t="s">
        <v>634</v>
      </c>
      <c r="E4265" s="750" t="n">
        <f aca="false">F4265+G4265+H4265</f>
        <v>0</v>
      </c>
      <c r="F4265" s="818"/>
      <c r="G4265" s="806"/>
      <c r="H4265" s="1464"/>
      <c r="I4265" s="818"/>
      <c r="J4265" s="806"/>
      <c r="K4265" s="1464"/>
      <c r="L4265" s="750" t="n">
        <f aca="false">I4265+J4265+K4265</f>
        <v>0</v>
      </c>
      <c r="M4265" s="1463" t="str">
        <f aca="false">(IF($E4265&lt;&gt;0,$M$2,IF($L4265&lt;&gt;0,$M$2,"")))</f>
        <v/>
      </c>
      <c r="N4265" s="1073"/>
    </row>
    <row r="4266" customFormat="false" ht="15.75" hidden="false" customHeight="false" outlineLevel="0" collapsed="false">
      <c r="A4266" s="821" t="n">
        <v>190</v>
      </c>
      <c r="B4266" s="933"/>
      <c r="C4266" s="926" t="n">
        <v>2224</v>
      </c>
      <c r="D4266" s="927" t="s">
        <v>635</v>
      </c>
      <c r="E4266" s="778" t="n">
        <f aca="false">F4266+G4266+H4266</f>
        <v>0</v>
      </c>
      <c r="F4266" s="814"/>
      <c r="G4266" s="815"/>
      <c r="H4266" s="1465"/>
      <c r="I4266" s="814"/>
      <c r="J4266" s="815"/>
      <c r="K4266" s="1465"/>
      <c r="L4266" s="778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15.75" hidden="false" customHeight="false" outlineLevel="0" collapsed="false">
      <c r="A4267" s="821" t="n">
        <v>200</v>
      </c>
      <c r="B4267" s="914" t="n">
        <v>2500</v>
      </c>
      <c r="C4267" s="979" t="s">
        <v>636</v>
      </c>
      <c r="D4267" s="979"/>
      <c r="E4267" s="950" t="n">
        <f aca="false">F4267+G4267+H4267</f>
        <v>0</v>
      </c>
      <c r="F4267" s="1467"/>
      <c r="G4267" s="1468"/>
      <c r="H4267" s="1469"/>
      <c r="I4267" s="1467"/>
      <c r="J4267" s="1468"/>
      <c r="K4267" s="1469"/>
      <c r="L4267" s="950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false" customHeight="true" outlineLevel="0" collapsed="false">
      <c r="A4268" s="821" t="n">
        <v>200</v>
      </c>
      <c r="B4268" s="914" t="n">
        <v>2600</v>
      </c>
      <c r="C4268" s="986" t="s">
        <v>637</v>
      </c>
      <c r="D4268" s="986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true" outlineLevel="0" collapsed="false">
      <c r="A4269" s="821" t="n">
        <v>205</v>
      </c>
      <c r="B4269" s="914" t="n">
        <v>2700</v>
      </c>
      <c r="C4269" s="986" t="s">
        <v>638</v>
      </c>
      <c r="D4269" s="986"/>
      <c r="E4269" s="950" t="n">
        <f aca="false">F4269+G4269+H4269</f>
        <v>0</v>
      </c>
      <c r="F4269" s="1467"/>
      <c r="G4269" s="1468"/>
      <c r="H4269" s="1469"/>
      <c r="I4269" s="1467"/>
      <c r="J4269" s="1468"/>
      <c r="K4269" s="1469"/>
      <c r="L4269" s="950" t="n">
        <f aca="false">I4269+J4269+K4269</f>
        <v>0</v>
      </c>
      <c r="M4269" s="1463" t="str">
        <f aca="false">(IF($E4269&lt;&gt;0,$M$2,IF($L4269&lt;&gt;0,$M$2,"")))</f>
        <v/>
      </c>
      <c r="N4269" s="1073"/>
    </row>
    <row r="4270" customFormat="false" ht="36" hidden="false" customHeight="true" outlineLevel="0" collapsed="false">
      <c r="A4270" s="821" t="n">
        <v>210</v>
      </c>
      <c r="B4270" s="914" t="n">
        <v>2800</v>
      </c>
      <c r="C4270" s="986" t="s">
        <v>937</v>
      </c>
      <c r="D4270" s="986"/>
      <c r="E4270" s="950" t="n">
        <f aca="false">F4270+G4270+H4270</f>
        <v>0</v>
      </c>
      <c r="F4270" s="1467"/>
      <c r="G4270" s="1468"/>
      <c r="H4270" s="1469"/>
      <c r="I4270" s="1467"/>
      <c r="J4270" s="1468"/>
      <c r="K4270" s="1469"/>
      <c r="L4270" s="9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false" customHeight="false" outlineLevel="0" collapsed="false">
      <c r="A4271" s="821" t="n">
        <v>215</v>
      </c>
      <c r="B4271" s="914" t="n">
        <v>2900</v>
      </c>
      <c r="C4271" s="979" t="s">
        <v>640</v>
      </c>
      <c r="D4271" s="979"/>
      <c r="E4271" s="950" t="n">
        <f aca="false">SUM(E4272:E4279)</f>
        <v>0</v>
      </c>
      <c r="F4271" s="917" t="n">
        <f aca="false">SUM(F4272:F4279)</f>
        <v>0</v>
      </c>
      <c r="G4271" s="917" t="n">
        <f aca="false">SUM(G4272:G4279)</f>
        <v>0</v>
      </c>
      <c r="H4271" s="917" t="n">
        <f aca="false">SUM(H4272:H4279)</f>
        <v>0</v>
      </c>
      <c r="I4271" s="917" t="n">
        <f aca="false">SUM(I4272:I4279)</f>
        <v>0</v>
      </c>
      <c r="J4271" s="917" t="n">
        <f aca="false">SUM(J4272:J4279)</f>
        <v>0</v>
      </c>
      <c r="K4271" s="917" t="n">
        <f aca="false">SUM(K4272:K4279)</f>
        <v>0</v>
      </c>
      <c r="L4271" s="917" t="n">
        <f aca="false">SUM(L4272:L4279)</f>
        <v>0</v>
      </c>
      <c r="M4271" s="1463" t="str">
        <f aca="false">(IF($E4271&lt;&gt;0,$M$2,IF($L4271&lt;&gt;0,$M$2,"")))</f>
        <v/>
      </c>
      <c r="N4271" s="1073"/>
    </row>
    <row r="4272" customFormat="false" ht="15.75" hidden="false" customHeight="false" outlineLevel="0" collapsed="false">
      <c r="A4272" s="820" t="n">
        <v>220</v>
      </c>
      <c r="B4272" s="981"/>
      <c r="C4272" s="921" t="n">
        <v>2910</v>
      </c>
      <c r="D4272" s="988" t="s">
        <v>641</v>
      </c>
      <c r="E4272" s="750" t="n">
        <f aca="false">F4272+G4272+H4272</f>
        <v>0</v>
      </c>
      <c r="F4272" s="818"/>
      <c r="G4272" s="806"/>
      <c r="H4272" s="1464"/>
      <c r="I4272" s="818"/>
      <c r="J4272" s="806"/>
      <c r="K4272" s="1464"/>
      <c r="L4272" s="750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false" customHeight="false" outlineLevel="0" collapsed="false">
      <c r="A4273" s="821" t="n">
        <v>225</v>
      </c>
      <c r="B4273" s="981"/>
      <c r="C4273" s="921" t="n">
        <v>2920</v>
      </c>
      <c r="D4273" s="988" t="s">
        <v>642</v>
      </c>
      <c r="E4273" s="750" t="n">
        <f aca="false">F4273+G4273+H4273</f>
        <v>0</v>
      </c>
      <c r="F4273" s="818"/>
      <c r="G4273" s="806"/>
      <c r="H4273" s="1464"/>
      <c r="I4273" s="818"/>
      <c r="J4273" s="806"/>
      <c r="K4273" s="1464"/>
      <c r="L4273" s="750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31.5" hidden="false" customHeight="false" outlineLevel="0" collapsed="false">
      <c r="A4274" s="821" t="n">
        <v>230</v>
      </c>
      <c r="B4274" s="981"/>
      <c r="C4274" s="963" t="n">
        <v>2969</v>
      </c>
      <c r="D4274" s="989" t="s">
        <v>643</v>
      </c>
      <c r="E4274" s="965" t="n">
        <f aca="false">F4274+G4274+H4274</f>
        <v>0</v>
      </c>
      <c r="F4274" s="1159"/>
      <c r="G4274" s="1160"/>
      <c r="H4274" s="1472"/>
      <c r="I4274" s="1159"/>
      <c r="J4274" s="1160"/>
      <c r="K4274" s="1472"/>
      <c r="L4274" s="965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31.5" hidden="false" customHeight="false" outlineLevel="0" collapsed="false">
      <c r="A4275" s="821" t="n">
        <v>245</v>
      </c>
      <c r="B4275" s="981"/>
      <c r="C4275" s="990" t="n">
        <v>2970</v>
      </c>
      <c r="D4275" s="991" t="s">
        <v>644</v>
      </c>
      <c r="E4275" s="992" t="n">
        <f aca="false">F4275+G4275+H4275</f>
        <v>0</v>
      </c>
      <c r="F4275" s="1370"/>
      <c r="G4275" s="1371"/>
      <c r="H4275" s="1474"/>
      <c r="I4275" s="1370"/>
      <c r="J4275" s="1371"/>
      <c r="K4275" s="1474"/>
      <c r="L4275" s="992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5.75" hidden="false" customHeight="false" outlineLevel="0" collapsed="false">
      <c r="A4276" s="820" t="n">
        <v>220</v>
      </c>
      <c r="B4276" s="981"/>
      <c r="C4276" s="972" t="n">
        <v>2989</v>
      </c>
      <c r="D4276" s="996" t="s">
        <v>645</v>
      </c>
      <c r="E4276" s="974" t="n">
        <f aca="false">F4276+G4276+H4276</f>
        <v>0</v>
      </c>
      <c r="F4276" s="1309"/>
      <c r="G4276" s="1310"/>
      <c r="H4276" s="1473"/>
      <c r="I4276" s="1309"/>
      <c r="J4276" s="1310"/>
      <c r="K4276" s="1473"/>
      <c r="L4276" s="974" t="n">
        <f aca="false">I4276+J4276+K4276</f>
        <v>0</v>
      </c>
      <c r="M4276" s="1463" t="str">
        <f aca="false">(IF($E4276&lt;&gt;0,$M$2,IF($L4276&lt;&gt;0,$M$2,"")))</f>
        <v/>
      </c>
      <c r="N4276" s="1073"/>
    </row>
    <row r="4277" customFormat="false" ht="15.75" hidden="false" customHeight="false" outlineLevel="0" collapsed="false">
      <c r="A4277" s="821" t="n">
        <v>225</v>
      </c>
      <c r="B4277" s="933"/>
      <c r="C4277" s="957" t="n">
        <v>2990</v>
      </c>
      <c r="D4277" s="997" t="s">
        <v>938</v>
      </c>
      <c r="E4277" s="959" t="n">
        <f aca="false">F4277+G4277+H4277</f>
        <v>0</v>
      </c>
      <c r="F4277" s="1155"/>
      <c r="G4277" s="1156"/>
      <c r="H4277" s="1471"/>
      <c r="I4277" s="1155"/>
      <c r="J4277" s="1156"/>
      <c r="K4277" s="1471"/>
      <c r="L4277" s="959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false" customHeight="false" outlineLevel="0" collapsed="false">
      <c r="A4278" s="821" t="n">
        <v>230</v>
      </c>
      <c r="B4278" s="933"/>
      <c r="C4278" s="957" t="n">
        <v>2991</v>
      </c>
      <c r="D4278" s="997" t="s">
        <v>647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false" customHeight="false" outlineLevel="0" collapsed="false">
      <c r="A4279" s="821" t="n">
        <v>235</v>
      </c>
      <c r="B4279" s="933"/>
      <c r="C4279" s="926" t="n">
        <v>2992</v>
      </c>
      <c r="D4279" s="998" t="s">
        <v>648</v>
      </c>
      <c r="E4279" s="778" t="n">
        <f aca="false">F4279+G4279+H4279</f>
        <v>0</v>
      </c>
      <c r="F4279" s="814"/>
      <c r="G4279" s="815"/>
      <c r="H4279" s="1465"/>
      <c r="I4279" s="814"/>
      <c r="J4279" s="815"/>
      <c r="K4279" s="1465"/>
      <c r="L4279" s="778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false" customHeight="false" outlineLevel="0" collapsed="false">
      <c r="A4280" s="821" t="n">
        <v>240</v>
      </c>
      <c r="B4280" s="914" t="n">
        <v>3300</v>
      </c>
      <c r="C4280" s="999" t="s">
        <v>649</v>
      </c>
      <c r="D4280" s="1000"/>
      <c r="E4280" s="950" t="n">
        <f aca="false">SUM(E4281:E4286)</f>
        <v>0</v>
      </c>
      <c r="F4280" s="917" t="n">
        <f aca="false">SUM(F4281:F4286)</f>
        <v>0</v>
      </c>
      <c r="G4280" s="918" t="n">
        <f aca="false">SUM(G4281:G4286)</f>
        <v>0</v>
      </c>
      <c r="H4280" s="570" t="n">
        <f aca="false">SUM(H4281:H4286)</f>
        <v>0</v>
      </c>
      <c r="I4280" s="917" t="n">
        <f aca="false">SUM(I4281:I4286)</f>
        <v>0</v>
      </c>
      <c r="J4280" s="918" t="n">
        <f aca="false">SUM(J4281:J4286)</f>
        <v>0</v>
      </c>
      <c r="K4280" s="570" t="n">
        <f aca="false">SUM(K4281:K4286)</f>
        <v>0</v>
      </c>
      <c r="L4280" s="950" t="n">
        <f aca="false">SUM(L4281:L4286)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A4281" s="821" t="n">
        <v>245</v>
      </c>
      <c r="B4281" s="932"/>
      <c r="C4281" s="921" t="n">
        <v>3301</v>
      </c>
      <c r="D4281" s="1001" t="s">
        <v>650</v>
      </c>
      <c r="E4281" s="750" t="n">
        <f aca="false">F4281+G4281+H4281</f>
        <v>0</v>
      </c>
      <c r="F4281" s="751" t="n">
        <v>0</v>
      </c>
      <c r="G4281" s="752" t="n">
        <v>0</v>
      </c>
      <c r="H4281" s="753" t="n">
        <v>0</v>
      </c>
      <c r="I4281" s="751" t="n">
        <v>0</v>
      </c>
      <c r="J4281" s="752" t="n">
        <v>0</v>
      </c>
      <c r="K4281" s="753" t="n">
        <v>0</v>
      </c>
      <c r="L4281" s="750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5.75" hidden="false" customHeight="false" outlineLevel="0" collapsed="false">
      <c r="A4282" s="820" t="n">
        <v>250</v>
      </c>
      <c r="B4282" s="932"/>
      <c r="C4282" s="934" t="n">
        <v>3302</v>
      </c>
      <c r="D4282" s="1002" t="s">
        <v>651</v>
      </c>
      <c r="E4282" s="757" t="n">
        <f aca="false">F4282+G4282+H4282</f>
        <v>0</v>
      </c>
      <c r="F4282" s="758" t="n">
        <v>0</v>
      </c>
      <c r="G4282" s="759" t="n">
        <v>0</v>
      </c>
      <c r="H4282" s="760" t="n">
        <v>0</v>
      </c>
      <c r="I4282" s="758" t="n">
        <v>0</v>
      </c>
      <c r="J4282" s="759" t="n">
        <v>0</v>
      </c>
      <c r="K4282" s="760" t="n">
        <v>0</v>
      </c>
      <c r="L4282" s="757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false" customHeight="false" outlineLevel="0" collapsed="false">
      <c r="A4283" s="821" t="n">
        <v>255</v>
      </c>
      <c r="B4283" s="932"/>
      <c r="C4283" s="934" t="n">
        <v>3303</v>
      </c>
      <c r="D4283" s="1002" t="s">
        <v>652</v>
      </c>
      <c r="E4283" s="757" t="n">
        <f aca="false">F4283+G4283+H4283</f>
        <v>0</v>
      </c>
      <c r="F4283" s="758" t="n">
        <v>0</v>
      </c>
      <c r="G4283" s="759" t="n">
        <v>0</v>
      </c>
      <c r="H4283" s="760" t="n">
        <v>0</v>
      </c>
      <c r="I4283" s="758" t="n">
        <v>0</v>
      </c>
      <c r="J4283" s="759" t="n">
        <v>0</v>
      </c>
      <c r="K4283" s="760" t="n">
        <v>0</v>
      </c>
      <c r="L4283" s="757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false" customHeight="false" outlineLevel="0" collapsed="false">
      <c r="A4284" s="821" t="n">
        <v>265</v>
      </c>
      <c r="B4284" s="932"/>
      <c r="C4284" s="934" t="n">
        <v>3304</v>
      </c>
      <c r="D4284" s="1002" t="s">
        <v>653</v>
      </c>
      <c r="E4284" s="757" t="n">
        <f aca="false">F4284+G4284+H4284</f>
        <v>0</v>
      </c>
      <c r="F4284" s="758" t="n">
        <v>0</v>
      </c>
      <c r="G4284" s="759" t="n">
        <v>0</v>
      </c>
      <c r="H4284" s="760" t="n">
        <v>0</v>
      </c>
      <c r="I4284" s="758" t="n">
        <v>0</v>
      </c>
      <c r="J4284" s="759" t="n">
        <v>0</v>
      </c>
      <c r="K4284" s="760" t="n">
        <v>0</v>
      </c>
      <c r="L4284" s="757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false" customHeight="false" outlineLevel="0" collapsed="false">
      <c r="A4285" s="820" t="n">
        <v>270</v>
      </c>
      <c r="B4285" s="932"/>
      <c r="C4285" s="934" t="n">
        <v>3305</v>
      </c>
      <c r="D4285" s="1002" t="s">
        <v>654</v>
      </c>
      <c r="E4285" s="757" t="n">
        <f aca="false">F4285+G4285+H4285</f>
        <v>0</v>
      </c>
      <c r="F4285" s="758" t="n">
        <v>0</v>
      </c>
      <c r="G4285" s="759" t="n">
        <v>0</v>
      </c>
      <c r="H4285" s="760" t="n">
        <v>0</v>
      </c>
      <c r="I4285" s="758" t="n">
        <v>0</v>
      </c>
      <c r="J4285" s="759" t="n">
        <v>0</v>
      </c>
      <c r="K4285" s="760" t="n">
        <v>0</v>
      </c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31.5" hidden="false" customHeight="false" outlineLevel="0" collapsed="false">
      <c r="A4286" s="820" t="n">
        <v>290</v>
      </c>
      <c r="B4286" s="932"/>
      <c r="C4286" s="926" t="n">
        <v>3306</v>
      </c>
      <c r="D4286" s="1004" t="s">
        <v>655</v>
      </c>
      <c r="E4286" s="778" t="n">
        <f aca="false">F4286+G4286+H4286</f>
        <v>0</v>
      </c>
      <c r="F4286" s="779" t="n">
        <v>0</v>
      </c>
      <c r="G4286" s="780" t="n">
        <v>0</v>
      </c>
      <c r="H4286" s="781" t="n">
        <v>0</v>
      </c>
      <c r="I4286" s="779" t="n">
        <v>0</v>
      </c>
      <c r="J4286" s="780" t="n">
        <v>0</v>
      </c>
      <c r="K4286" s="781" t="n">
        <v>0</v>
      </c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A4287" s="987" t="n">
        <v>320</v>
      </c>
      <c r="B4287" s="914" t="n">
        <v>3900</v>
      </c>
      <c r="C4287" s="979" t="s">
        <v>656</v>
      </c>
      <c r="D4287" s="979"/>
      <c r="E4287" s="950" t="n">
        <f aca="false">F4287+G4287+H4287</f>
        <v>0</v>
      </c>
      <c r="F4287" s="801" t="n">
        <v>0</v>
      </c>
      <c r="G4287" s="802" t="n">
        <v>0</v>
      </c>
      <c r="H4287" s="803" t="n">
        <v>0</v>
      </c>
      <c r="I4287" s="801" t="n">
        <v>0</v>
      </c>
      <c r="J4287" s="802" t="n">
        <v>0</v>
      </c>
      <c r="K4287" s="803" t="n">
        <v>0</v>
      </c>
      <c r="L4287" s="950" t="n">
        <f aca="false">I4287+J4287+K4287</f>
        <v>0</v>
      </c>
      <c r="M4287" s="1463" t="str">
        <f aca="false">(IF($E4287&lt;&gt;0,$M$2,IF($L4287&lt;&gt;0,$M$2,"")))</f>
        <v/>
      </c>
      <c r="N4287" s="1073"/>
    </row>
    <row r="4288" customFormat="false" ht="15.75" hidden="false" customHeight="false" outlineLevel="0" collapsed="false">
      <c r="A4288" s="820" t="n">
        <v>330</v>
      </c>
      <c r="B4288" s="914" t="n">
        <v>4000</v>
      </c>
      <c r="C4288" s="979" t="s">
        <v>657</v>
      </c>
      <c r="D4288" s="979"/>
      <c r="E4288" s="950" t="n">
        <f aca="false">F4288+G4288+H4288</f>
        <v>0</v>
      </c>
      <c r="F4288" s="1467"/>
      <c r="G4288" s="1468"/>
      <c r="H4288" s="1469"/>
      <c r="I4288" s="1467"/>
      <c r="J4288" s="1468"/>
      <c r="K4288" s="1469"/>
      <c r="L4288" s="9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false" customHeight="false" outlineLevel="0" collapsed="false">
      <c r="A4289" s="820" t="n">
        <v>350</v>
      </c>
      <c r="B4289" s="914" t="n">
        <v>4100</v>
      </c>
      <c r="C4289" s="979" t="s">
        <v>658</v>
      </c>
      <c r="D4289" s="979"/>
      <c r="E4289" s="950" t="n">
        <f aca="false">F4289+G4289+H4289</f>
        <v>0</v>
      </c>
      <c r="F4289" s="802" t="n">
        <v>0</v>
      </c>
      <c r="G4289" s="802" t="n">
        <v>0</v>
      </c>
      <c r="H4289" s="802" t="n">
        <v>0</v>
      </c>
      <c r="I4289" s="802" t="n">
        <v>0</v>
      </c>
      <c r="J4289" s="802" t="n">
        <v>0</v>
      </c>
      <c r="K4289" s="802" t="n">
        <v>0</v>
      </c>
      <c r="L4289" s="950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false" customHeight="false" outlineLevel="0" collapsed="false">
      <c r="A4290" s="821" t="n">
        <v>355</v>
      </c>
      <c r="B4290" s="914" t="n">
        <v>4200</v>
      </c>
      <c r="C4290" s="979" t="s">
        <v>659</v>
      </c>
      <c r="D4290" s="979"/>
      <c r="E4290" s="950" t="n">
        <f aca="false">SUM(E4291:E4296)</f>
        <v>0</v>
      </c>
      <c r="F4290" s="917" t="n">
        <f aca="false">SUM(F4291:F4296)</f>
        <v>0</v>
      </c>
      <c r="G4290" s="918" t="n">
        <f aca="false">SUM(G4291:G4296)</f>
        <v>0</v>
      </c>
      <c r="H4290" s="570" t="n">
        <f aca="false">SUM(H4291:H4296)</f>
        <v>0</v>
      </c>
      <c r="I4290" s="917" t="n">
        <f aca="false">SUM(I4291:I4296)</f>
        <v>0</v>
      </c>
      <c r="J4290" s="918" t="n">
        <f aca="false">SUM(J4291:J4296)</f>
        <v>0</v>
      </c>
      <c r="K4290" s="570" t="n">
        <f aca="false">SUM(K4291:K4296)</f>
        <v>0</v>
      </c>
      <c r="L4290" s="950" t="n">
        <f aca="false">SUM(L4291:L4296)</f>
        <v>0</v>
      </c>
      <c r="M4290" s="1463" t="str">
        <f aca="false">(IF($E4290&lt;&gt;0,$M$2,IF($L4290&lt;&gt;0,$M$2,"")))</f>
        <v/>
      </c>
      <c r="N4290" s="1073"/>
    </row>
    <row r="4291" customFormat="false" ht="15.75" hidden="false" customHeight="false" outlineLevel="0" collapsed="false">
      <c r="A4291" s="821" t="n">
        <v>355</v>
      </c>
      <c r="B4291" s="1005"/>
      <c r="C4291" s="921" t="n">
        <v>4201</v>
      </c>
      <c r="D4291" s="922" t="s">
        <v>660</v>
      </c>
      <c r="E4291" s="750" t="n">
        <f aca="false">F4291+G4291+H4291</f>
        <v>0</v>
      </c>
      <c r="F4291" s="818"/>
      <c r="G4291" s="806"/>
      <c r="H4291" s="1464"/>
      <c r="I4291" s="818"/>
      <c r="J4291" s="806"/>
      <c r="K4291" s="1464"/>
      <c r="L4291" s="750" t="n">
        <f aca="false">I4291+J4291+K4291</f>
        <v>0</v>
      </c>
      <c r="M4291" s="1463" t="str">
        <f aca="false">(IF($E4291&lt;&gt;0,$M$2,IF($L4291&lt;&gt;0,$M$2,"")))</f>
        <v/>
      </c>
      <c r="N4291" s="1073"/>
    </row>
    <row r="4292" customFormat="false" ht="15.75" hidden="false" customHeight="false" outlineLevel="0" collapsed="false">
      <c r="A4292" s="821" t="n">
        <v>375</v>
      </c>
      <c r="B4292" s="1005"/>
      <c r="C4292" s="934" t="n">
        <v>4202</v>
      </c>
      <c r="D4292" s="1006" t="s">
        <v>661</v>
      </c>
      <c r="E4292" s="757" t="n">
        <f aca="false">F4292+G4292+H4292</f>
        <v>0</v>
      </c>
      <c r="F4292" s="807"/>
      <c r="G4292" s="761"/>
      <c r="H4292" s="1466"/>
      <c r="I4292" s="807"/>
      <c r="J4292" s="761"/>
      <c r="K4292" s="1466"/>
      <c r="L4292" s="757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false" customHeight="false" outlineLevel="0" collapsed="false">
      <c r="A4293" s="821" t="n">
        <v>380</v>
      </c>
      <c r="B4293" s="1005"/>
      <c r="C4293" s="934" t="n">
        <v>4214</v>
      </c>
      <c r="D4293" s="1006" t="s">
        <v>662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false" customHeight="false" outlineLevel="0" collapsed="false">
      <c r="A4294" s="821" t="n">
        <v>385</v>
      </c>
      <c r="B4294" s="1005"/>
      <c r="C4294" s="934" t="n">
        <v>4217</v>
      </c>
      <c r="D4294" s="1006" t="s">
        <v>663</v>
      </c>
      <c r="E4294" s="757" t="n">
        <f aca="false">F4294+G4294+H4294</f>
        <v>0</v>
      </c>
      <c r="F4294" s="807"/>
      <c r="G4294" s="761"/>
      <c r="H4294" s="1466"/>
      <c r="I4294" s="807"/>
      <c r="J4294" s="761"/>
      <c r="K4294" s="1466"/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false" customHeight="false" outlineLevel="0" collapsed="false">
      <c r="A4295" s="821" t="n">
        <v>390</v>
      </c>
      <c r="B4295" s="1005"/>
      <c r="C4295" s="934" t="n">
        <v>4218</v>
      </c>
      <c r="D4295" s="935" t="s">
        <v>664</v>
      </c>
      <c r="E4295" s="757" t="n">
        <f aca="false">F4295+G4295+H4295</f>
        <v>0</v>
      </c>
      <c r="F4295" s="807"/>
      <c r="G4295" s="761"/>
      <c r="H4295" s="1466"/>
      <c r="I4295" s="807"/>
      <c r="J4295" s="761"/>
      <c r="K4295" s="1466"/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false" customHeight="false" outlineLevel="0" collapsed="false">
      <c r="A4296" s="821" t="n">
        <v>390</v>
      </c>
      <c r="B4296" s="1005"/>
      <c r="C4296" s="926" t="n">
        <v>4219</v>
      </c>
      <c r="D4296" s="1007" t="s">
        <v>665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false" customHeight="false" outlineLevel="0" collapsed="false">
      <c r="A4297" s="821" t="n">
        <v>395</v>
      </c>
      <c r="B4297" s="914" t="n">
        <v>4300</v>
      </c>
      <c r="C4297" s="979" t="s">
        <v>666</v>
      </c>
      <c r="D4297" s="979"/>
      <c r="E4297" s="950" t="n">
        <f aca="false">SUM(E4298:E4300)</f>
        <v>0</v>
      </c>
      <c r="F4297" s="917" t="n">
        <f aca="false">SUM(F4298:F4300)</f>
        <v>0</v>
      </c>
      <c r="G4297" s="918" t="n">
        <f aca="false">SUM(G4298:G4300)</f>
        <v>0</v>
      </c>
      <c r="H4297" s="570" t="n">
        <f aca="false">SUM(H4298:H4300)</f>
        <v>0</v>
      </c>
      <c r="I4297" s="917" t="n">
        <f aca="false">SUM(I4298:I4300)</f>
        <v>0</v>
      </c>
      <c r="J4297" s="918" t="n">
        <f aca="false">SUM(J4298:J4300)</f>
        <v>0</v>
      </c>
      <c r="K4297" s="570" t="n">
        <f aca="false">SUM(K4298:K4300)</f>
        <v>0</v>
      </c>
      <c r="L4297" s="950" t="n">
        <f aca="false">SUM(L4298:L4300)</f>
        <v>0</v>
      </c>
      <c r="M4297" s="1463" t="str">
        <f aca="false">(IF($E4297&lt;&gt;0,$M$2,IF($L4297&lt;&gt;0,$M$2,"")))</f>
        <v/>
      </c>
      <c r="N4297" s="1073"/>
    </row>
    <row r="4298" customFormat="false" ht="15.75" hidden="false" customHeight="false" outlineLevel="0" collapsed="false">
      <c r="A4298" s="804" t="n">
        <v>397</v>
      </c>
      <c r="B4298" s="1005"/>
      <c r="C4298" s="921" t="n">
        <v>4301</v>
      </c>
      <c r="D4298" s="951" t="s">
        <v>667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false" customHeight="false" outlineLevel="0" collapsed="false">
      <c r="A4299" s="763" t="n">
        <v>398</v>
      </c>
      <c r="B4299" s="1005"/>
      <c r="C4299" s="934" t="n">
        <v>4302</v>
      </c>
      <c r="D4299" s="1006" t="s">
        <v>668</v>
      </c>
      <c r="E4299" s="757" t="n">
        <f aca="false">F4299+G4299+H4299</f>
        <v>0</v>
      </c>
      <c r="F4299" s="807"/>
      <c r="G4299" s="761"/>
      <c r="H4299" s="1466"/>
      <c r="I4299" s="807"/>
      <c r="J4299" s="761"/>
      <c r="K4299" s="1466"/>
      <c r="L4299" s="757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false" customHeight="false" outlineLevel="0" collapsed="false">
      <c r="A4300" s="763" t="n">
        <v>399</v>
      </c>
      <c r="B4300" s="1005"/>
      <c r="C4300" s="926" t="n">
        <v>4309</v>
      </c>
      <c r="D4300" s="940" t="s">
        <v>669</v>
      </c>
      <c r="E4300" s="778" t="n">
        <f aca="false">F4300+G4300+H4300</f>
        <v>0</v>
      </c>
      <c r="F4300" s="814"/>
      <c r="G4300" s="815"/>
      <c r="H4300" s="1465"/>
      <c r="I4300" s="814"/>
      <c r="J4300" s="815"/>
      <c r="K4300" s="1465"/>
      <c r="L4300" s="778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false" customHeight="false" outlineLevel="0" collapsed="false">
      <c r="A4301" s="763" t="n">
        <v>400</v>
      </c>
      <c r="B4301" s="914" t="n">
        <v>4400</v>
      </c>
      <c r="C4301" s="979" t="s">
        <v>670</v>
      </c>
      <c r="D4301" s="979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false" customHeight="false" outlineLevel="0" collapsed="false">
      <c r="A4302" s="763" t="n">
        <v>401</v>
      </c>
      <c r="B4302" s="914" t="n">
        <v>4500</v>
      </c>
      <c r="C4302" s="979" t="s">
        <v>671</v>
      </c>
      <c r="D4302" s="979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false" customHeight="true" outlineLevel="0" collapsed="false">
      <c r="A4303" s="763" t="n">
        <v>402</v>
      </c>
      <c r="B4303" s="914" t="n">
        <v>4600</v>
      </c>
      <c r="C4303" s="986" t="s">
        <v>672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false" customHeight="false" outlineLevel="0" collapsed="false">
      <c r="A4304" s="1003" t="n">
        <v>404</v>
      </c>
      <c r="B4304" s="914" t="n">
        <v>4900</v>
      </c>
      <c r="C4304" s="979" t="s">
        <v>673</v>
      </c>
      <c r="D4304" s="979"/>
      <c r="E4304" s="950" t="n">
        <f aca="false">+E4305+E4306</f>
        <v>0</v>
      </c>
      <c r="F4304" s="917" t="n">
        <f aca="false">+F4305+F4306</f>
        <v>0</v>
      </c>
      <c r="G4304" s="918" t="n">
        <f aca="false">+G4305+G4306</f>
        <v>0</v>
      </c>
      <c r="H4304" s="570" t="n">
        <f aca="false">+H4305+H4306</f>
        <v>0</v>
      </c>
      <c r="I4304" s="917" t="n">
        <f aca="false">+I4305+I4306</f>
        <v>0</v>
      </c>
      <c r="J4304" s="918" t="n">
        <f aca="false">+J4305+J4306</f>
        <v>0</v>
      </c>
      <c r="K4304" s="570" t="n">
        <f aca="false">+K4305+K4306</f>
        <v>0</v>
      </c>
      <c r="L4304" s="950" t="n">
        <f aca="false">+L4305+L4306</f>
        <v>0</v>
      </c>
      <c r="M4304" s="1463" t="str">
        <f aca="false">(IF($E4304&lt;&gt;0,$M$2,IF($L4304&lt;&gt;0,$M$2,"")))</f>
        <v/>
      </c>
      <c r="N4304" s="1073"/>
    </row>
    <row r="4305" customFormat="false" ht="15.75" hidden="false" customHeight="false" outlineLevel="0" collapsed="false">
      <c r="A4305" s="1003" t="n">
        <v>404</v>
      </c>
      <c r="B4305" s="1005"/>
      <c r="C4305" s="921" t="n">
        <v>4901</v>
      </c>
      <c r="D4305" s="1008" t="s">
        <v>674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false" customHeight="false" outlineLevel="0" collapsed="false">
      <c r="A4306" s="820" t="n">
        <v>440</v>
      </c>
      <c r="B4306" s="1005"/>
      <c r="C4306" s="926" t="n">
        <v>4902</v>
      </c>
      <c r="D4306" s="940" t="s">
        <v>675</v>
      </c>
      <c r="E4306" s="778" t="n">
        <f aca="false">F4306+G4306+H4306</f>
        <v>0</v>
      </c>
      <c r="F4306" s="814"/>
      <c r="G4306" s="815"/>
      <c r="H4306" s="1465"/>
      <c r="I4306" s="814"/>
      <c r="J4306" s="815"/>
      <c r="K4306" s="1465"/>
      <c r="L4306" s="778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15.75" hidden="false" customHeight="false" outlineLevel="0" collapsed="false">
      <c r="A4307" s="820" t="n">
        <v>450</v>
      </c>
      <c r="B4307" s="1009" t="n">
        <v>5100</v>
      </c>
      <c r="C4307" s="1010" t="s">
        <v>676</v>
      </c>
      <c r="D4307" s="1010"/>
      <c r="E4307" s="950" t="n">
        <f aca="false">F4307+G4307+H4307</f>
        <v>0</v>
      </c>
      <c r="F4307" s="1467"/>
      <c r="G4307" s="1468"/>
      <c r="H4307" s="1469"/>
      <c r="I4307" s="1467"/>
      <c r="J4307" s="1468"/>
      <c r="K4307" s="1469"/>
      <c r="L4307" s="950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15.75" hidden="false" customHeight="false" outlineLevel="0" collapsed="false">
      <c r="A4308" s="820" t="n">
        <v>495</v>
      </c>
      <c r="B4308" s="1009" t="n">
        <v>5200</v>
      </c>
      <c r="C4308" s="1010" t="s">
        <v>677</v>
      </c>
      <c r="D4308" s="1010"/>
      <c r="E4308" s="950" t="n">
        <f aca="false">SUM(E4309:E4315)</f>
        <v>0</v>
      </c>
      <c r="F4308" s="917" t="n">
        <f aca="false">SUM(F4309:F4315)</f>
        <v>0</v>
      </c>
      <c r="G4308" s="918" t="n">
        <f aca="false">SUM(G4309:G4315)</f>
        <v>0</v>
      </c>
      <c r="H4308" s="570" t="n">
        <f aca="false">SUM(H4309:H4315)</f>
        <v>0</v>
      </c>
      <c r="I4308" s="917" t="n">
        <f aca="false">SUM(I4309:I4315)</f>
        <v>0</v>
      </c>
      <c r="J4308" s="918" t="n">
        <f aca="false">SUM(J4309:J4315)</f>
        <v>0</v>
      </c>
      <c r="K4308" s="570" t="n">
        <f aca="false">SUM(K4309:K4315)</f>
        <v>0</v>
      </c>
      <c r="L4308" s="950" t="n">
        <f aca="false">SUM(L4309:L4315)</f>
        <v>0</v>
      </c>
      <c r="M4308" s="1463" t="str">
        <f aca="false">(IF($E4308&lt;&gt;0,$M$2,IF($L4308&lt;&gt;0,$M$2,"")))</f>
        <v/>
      </c>
      <c r="N4308" s="1073"/>
    </row>
    <row r="4309" customFormat="false" ht="15.75" hidden="false" customHeight="false" outlineLevel="0" collapsed="false">
      <c r="A4309" s="821" t="n">
        <v>500</v>
      </c>
      <c r="B4309" s="1012"/>
      <c r="C4309" s="1013" t="n">
        <v>5201</v>
      </c>
      <c r="D4309" s="1014" t="s">
        <v>678</v>
      </c>
      <c r="E4309" s="750" t="n">
        <f aca="false">F4309+G4309+H4309</f>
        <v>0</v>
      </c>
      <c r="F4309" s="818"/>
      <c r="G4309" s="806"/>
      <c r="H4309" s="1464"/>
      <c r="I4309" s="818"/>
      <c r="J4309" s="806"/>
      <c r="K4309" s="1464"/>
      <c r="L4309" s="750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false" customHeight="false" outlineLevel="0" collapsed="false">
      <c r="A4310" s="821" t="n">
        <v>505</v>
      </c>
      <c r="B4310" s="1012"/>
      <c r="C4310" s="1016" t="n">
        <v>5202</v>
      </c>
      <c r="D4310" s="1017" t="s">
        <v>679</v>
      </c>
      <c r="E4310" s="757" t="n">
        <f aca="false">F4310+G4310+H4310</f>
        <v>0</v>
      </c>
      <c r="F4310" s="807"/>
      <c r="G4310" s="761"/>
      <c r="H4310" s="1466"/>
      <c r="I4310" s="807"/>
      <c r="J4310" s="761"/>
      <c r="K4310" s="1466"/>
      <c r="L4310" s="757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false" customHeight="false" outlineLevel="0" collapsed="false">
      <c r="A4311" s="821" t="n">
        <v>510</v>
      </c>
      <c r="B4311" s="1012"/>
      <c r="C4311" s="1016" t="n">
        <v>5203</v>
      </c>
      <c r="D4311" s="1017" t="s">
        <v>680</v>
      </c>
      <c r="E4311" s="757" t="n">
        <f aca="false">F4311+G4311+H4311</f>
        <v>0</v>
      </c>
      <c r="F4311" s="807"/>
      <c r="G4311" s="761"/>
      <c r="H4311" s="1466"/>
      <c r="I4311" s="807"/>
      <c r="J4311" s="761"/>
      <c r="K4311" s="1466"/>
      <c r="L4311" s="757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false" customHeight="false" outlineLevel="0" collapsed="false">
      <c r="A4312" s="821" t="n">
        <v>515</v>
      </c>
      <c r="B4312" s="1012"/>
      <c r="C4312" s="1016" t="n">
        <v>5204</v>
      </c>
      <c r="D4312" s="1017" t="s">
        <v>681</v>
      </c>
      <c r="E4312" s="757" t="n">
        <f aca="false">F4312+G4312+H4312</f>
        <v>0</v>
      </c>
      <c r="F4312" s="807"/>
      <c r="G4312" s="761"/>
      <c r="H4312" s="1466"/>
      <c r="I4312" s="807"/>
      <c r="J4312" s="761"/>
      <c r="K4312" s="1466"/>
      <c r="L4312" s="757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false" customHeight="false" outlineLevel="0" collapsed="false">
      <c r="A4313" s="821" t="n">
        <v>520</v>
      </c>
      <c r="B4313" s="1012"/>
      <c r="C4313" s="1016" t="n">
        <v>5205</v>
      </c>
      <c r="D4313" s="1017" t="s">
        <v>682</v>
      </c>
      <c r="E4313" s="757" t="n">
        <f aca="false">F4313+G4313+H4313</f>
        <v>0</v>
      </c>
      <c r="F4313" s="807"/>
      <c r="G4313" s="761"/>
      <c r="H4313" s="1466"/>
      <c r="I4313" s="807"/>
      <c r="J4313" s="761"/>
      <c r="K4313" s="1466"/>
      <c r="L4313" s="757" t="n">
        <f aca="false">I4313+J4313+K4313</f>
        <v>0</v>
      </c>
      <c r="M4313" s="1463" t="str">
        <f aca="false">(IF($E4313&lt;&gt;0,$M$2,IF($L4313&lt;&gt;0,$M$2,"")))</f>
        <v/>
      </c>
      <c r="N4313" s="1073"/>
    </row>
    <row r="4314" customFormat="false" ht="15.75" hidden="false" customHeight="false" outlineLevel="0" collapsed="false">
      <c r="A4314" s="821" t="n">
        <v>525</v>
      </c>
      <c r="B4314" s="1012"/>
      <c r="C4314" s="1016" t="n">
        <v>5206</v>
      </c>
      <c r="D4314" s="1017" t="s">
        <v>683</v>
      </c>
      <c r="E4314" s="757" t="n">
        <f aca="false">F4314+G4314+H4314</f>
        <v>0</v>
      </c>
      <c r="F4314" s="807"/>
      <c r="G4314" s="761"/>
      <c r="H4314" s="1466"/>
      <c r="I4314" s="807"/>
      <c r="J4314" s="761"/>
      <c r="K4314" s="1466"/>
      <c r="L4314" s="757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false" customHeight="false" outlineLevel="0" collapsed="false">
      <c r="A4315" s="820" t="n">
        <v>635</v>
      </c>
      <c r="B4315" s="1012"/>
      <c r="C4315" s="1018" t="n">
        <v>5219</v>
      </c>
      <c r="D4315" s="1019" t="s">
        <v>684</v>
      </c>
      <c r="E4315" s="778" t="n">
        <f aca="false">F4315+G4315+H4315</f>
        <v>0</v>
      </c>
      <c r="F4315" s="814"/>
      <c r="G4315" s="815"/>
      <c r="H4315" s="1465"/>
      <c r="I4315" s="814"/>
      <c r="J4315" s="815"/>
      <c r="K4315" s="1465"/>
      <c r="L4315" s="778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false" customHeight="false" outlineLevel="0" collapsed="false">
      <c r="A4316" s="821" t="n">
        <v>640</v>
      </c>
      <c r="B4316" s="1009" t="n">
        <v>5300</v>
      </c>
      <c r="C4316" s="1010" t="s">
        <v>685</v>
      </c>
      <c r="D4316" s="1010"/>
      <c r="E4316" s="950" t="n">
        <f aca="false">SUM(E4317:E4318)</f>
        <v>0</v>
      </c>
      <c r="F4316" s="917" t="n">
        <f aca="false">SUM(F4317:F4318)</f>
        <v>0</v>
      </c>
      <c r="G4316" s="918" t="n">
        <f aca="false">SUM(G4317:G4318)</f>
        <v>0</v>
      </c>
      <c r="H4316" s="570" t="n">
        <f aca="false">SUM(H4317:H4318)</f>
        <v>0</v>
      </c>
      <c r="I4316" s="917" t="n">
        <f aca="false">SUM(I4317:I4318)</f>
        <v>0</v>
      </c>
      <c r="J4316" s="918" t="n">
        <f aca="false">SUM(J4317:J4318)</f>
        <v>0</v>
      </c>
      <c r="K4316" s="570" t="n">
        <f aca="false">SUM(K4317:K4318)</f>
        <v>0</v>
      </c>
      <c r="L4316" s="950" t="n">
        <f aca="false">SUM(L4317:L4318)</f>
        <v>0</v>
      </c>
      <c r="M4316" s="1463" t="str">
        <f aca="false">(IF($E4316&lt;&gt;0,$M$2,IF($L4316&lt;&gt;0,$M$2,"")))</f>
        <v/>
      </c>
      <c r="N4316" s="1073"/>
    </row>
    <row r="4317" customFormat="false" ht="15.75" hidden="false" customHeight="false" outlineLevel="0" collapsed="false">
      <c r="A4317" s="821" t="n">
        <v>645</v>
      </c>
      <c r="B4317" s="1012"/>
      <c r="C4317" s="1013" t="n">
        <v>5301</v>
      </c>
      <c r="D4317" s="1014" t="s">
        <v>686</v>
      </c>
      <c r="E4317" s="750" t="n">
        <f aca="false">F4317+G4317+H4317</f>
        <v>0</v>
      </c>
      <c r="F4317" s="818"/>
      <c r="G4317" s="806"/>
      <c r="H4317" s="1464"/>
      <c r="I4317" s="818"/>
      <c r="J4317" s="806"/>
      <c r="K4317" s="1464"/>
      <c r="L4317" s="750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false" customHeight="false" outlineLevel="0" collapsed="false">
      <c r="A4318" s="821" t="n">
        <v>650</v>
      </c>
      <c r="B4318" s="1012"/>
      <c r="C4318" s="1018" t="n">
        <v>5309</v>
      </c>
      <c r="D4318" s="1019" t="s">
        <v>687</v>
      </c>
      <c r="E4318" s="778" t="n">
        <f aca="false">F4318+G4318+H4318</f>
        <v>0</v>
      </c>
      <c r="F4318" s="814"/>
      <c r="G4318" s="815"/>
      <c r="H4318" s="1465"/>
      <c r="I4318" s="814"/>
      <c r="J4318" s="815"/>
      <c r="K4318" s="1465"/>
      <c r="L4318" s="778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15.75" hidden="false" customHeight="false" outlineLevel="0" collapsed="false">
      <c r="A4319" s="820" t="n">
        <v>655</v>
      </c>
      <c r="B4319" s="1009" t="n">
        <v>5400</v>
      </c>
      <c r="C4319" s="1010" t="s">
        <v>688</v>
      </c>
      <c r="D4319" s="1010"/>
      <c r="E4319" s="950" t="n">
        <f aca="false">F4319+G4319+H4319</f>
        <v>0</v>
      </c>
      <c r="F4319" s="1467"/>
      <c r="G4319" s="1468"/>
      <c r="H4319" s="1469"/>
      <c r="I4319" s="1467"/>
      <c r="J4319" s="1468"/>
      <c r="K4319" s="1469"/>
      <c r="L4319" s="950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false" customHeight="false" outlineLevel="0" collapsed="false">
      <c r="A4320" s="820" t="n">
        <v>665</v>
      </c>
      <c r="B4320" s="914" t="n">
        <v>5500</v>
      </c>
      <c r="C4320" s="979" t="s">
        <v>689</v>
      </c>
      <c r="D4320" s="979"/>
      <c r="E4320" s="950" t="n">
        <f aca="false">SUM(E4321:E4324)</f>
        <v>0</v>
      </c>
      <c r="F4320" s="917" t="n">
        <f aca="false">SUM(F4321:F4324)</f>
        <v>0</v>
      </c>
      <c r="G4320" s="918" t="n">
        <f aca="false">SUM(G4321:G4324)</f>
        <v>0</v>
      </c>
      <c r="H4320" s="570" t="n">
        <f aca="false">SUM(H4321:H4324)</f>
        <v>0</v>
      </c>
      <c r="I4320" s="917" t="n">
        <f aca="false">SUM(I4321:I4324)</f>
        <v>0</v>
      </c>
      <c r="J4320" s="918" t="n">
        <f aca="false">SUM(J4321:J4324)</f>
        <v>0</v>
      </c>
      <c r="K4320" s="570" t="n">
        <f aca="false">SUM(K4321:K4324)</f>
        <v>0</v>
      </c>
      <c r="L4320" s="950" t="n">
        <f aca="false">SUM(L4321:L4324)</f>
        <v>0</v>
      </c>
      <c r="M4320" s="1463" t="str">
        <f aca="false">(IF($E4320&lt;&gt;0,$M$2,IF($L4320&lt;&gt;0,$M$2,"")))</f>
        <v/>
      </c>
      <c r="N4320" s="1073"/>
    </row>
    <row r="4321" customFormat="false" ht="15.75" hidden="false" customHeight="false" outlineLevel="0" collapsed="false">
      <c r="A4321" s="820" t="n">
        <v>675</v>
      </c>
      <c r="B4321" s="1005"/>
      <c r="C4321" s="921" t="n">
        <v>5501</v>
      </c>
      <c r="D4321" s="951" t="s">
        <v>690</v>
      </c>
      <c r="E4321" s="750" t="n">
        <f aca="false">F4321+G4321+H4321</f>
        <v>0</v>
      </c>
      <c r="F4321" s="818"/>
      <c r="G4321" s="806"/>
      <c r="H4321" s="1464"/>
      <c r="I4321" s="818"/>
      <c r="J4321" s="806"/>
      <c r="K4321" s="1464"/>
      <c r="L4321" s="7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false" customHeight="false" outlineLevel="0" collapsed="false">
      <c r="A4322" s="820" t="n">
        <v>685</v>
      </c>
      <c r="B4322" s="1005"/>
      <c r="C4322" s="934" t="n">
        <v>5502</v>
      </c>
      <c r="D4322" s="935" t="s">
        <v>691</v>
      </c>
      <c r="E4322" s="757" t="n">
        <f aca="false">F4322+G4322+H4322</f>
        <v>0</v>
      </c>
      <c r="F4322" s="807"/>
      <c r="G4322" s="761"/>
      <c r="H4322" s="1466"/>
      <c r="I4322" s="807"/>
      <c r="J4322" s="761"/>
      <c r="K4322" s="1466"/>
      <c r="L4322" s="757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false" customHeight="false" outlineLevel="0" collapsed="false">
      <c r="A4323" s="821" t="n">
        <v>690</v>
      </c>
      <c r="B4323" s="1005"/>
      <c r="C4323" s="934" t="n">
        <v>5503</v>
      </c>
      <c r="D4323" s="1006" t="s">
        <v>692</v>
      </c>
      <c r="E4323" s="757" t="n">
        <f aca="false">F4323+G4323+H4323</f>
        <v>0</v>
      </c>
      <c r="F4323" s="807"/>
      <c r="G4323" s="761"/>
      <c r="H4323" s="1466"/>
      <c r="I4323" s="807"/>
      <c r="J4323" s="761"/>
      <c r="K4323" s="1466"/>
      <c r="L4323" s="757" t="n">
        <f aca="false">I4323+J4323+K4323</f>
        <v>0</v>
      </c>
      <c r="M4323" s="1463" t="str">
        <f aca="false">(IF($E4323&lt;&gt;0,$M$2,IF($L4323&lt;&gt;0,$M$2,"")))</f>
        <v/>
      </c>
      <c r="N4323" s="1073"/>
    </row>
    <row r="4324" customFormat="false" ht="15.75" hidden="false" customHeight="false" outlineLevel="0" collapsed="false">
      <c r="A4324" s="821" t="n">
        <v>695</v>
      </c>
      <c r="B4324" s="1005"/>
      <c r="C4324" s="926" t="n">
        <v>5504</v>
      </c>
      <c r="D4324" s="978" t="s">
        <v>693</v>
      </c>
      <c r="E4324" s="778" t="n">
        <f aca="false">F4324+G4324+H4324</f>
        <v>0</v>
      </c>
      <c r="F4324" s="814"/>
      <c r="G4324" s="815"/>
      <c r="H4324" s="1465"/>
      <c r="I4324" s="814"/>
      <c r="J4324" s="815"/>
      <c r="K4324" s="1465"/>
      <c r="L4324" s="778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false" customHeight="true" outlineLevel="0" collapsed="false">
      <c r="A4325" s="820" t="n">
        <v>700</v>
      </c>
      <c r="B4325" s="1009" t="n">
        <v>5700</v>
      </c>
      <c r="C4325" s="1020" t="s">
        <v>694</v>
      </c>
      <c r="D4325" s="1020"/>
      <c r="E4325" s="950" t="n">
        <f aca="false">SUM(E4326:E4328)</f>
        <v>0</v>
      </c>
      <c r="F4325" s="917" t="n">
        <f aca="false">SUM(F4326:F4328)</f>
        <v>0</v>
      </c>
      <c r="G4325" s="918" t="n">
        <f aca="false">SUM(G4326:G4328)</f>
        <v>0</v>
      </c>
      <c r="H4325" s="570" t="n">
        <f aca="false">SUM(H4326:H4328)</f>
        <v>0</v>
      </c>
      <c r="I4325" s="917" t="n">
        <f aca="false">SUM(I4326:I4328)</f>
        <v>0</v>
      </c>
      <c r="J4325" s="918" t="n">
        <f aca="false">SUM(J4326:J4328)</f>
        <v>0</v>
      </c>
      <c r="K4325" s="570" t="n">
        <f aca="false">SUM(K4326:K4328)</f>
        <v>0</v>
      </c>
      <c r="L4325" s="950" t="n">
        <f aca="false">SUM(L4326:L4328)</f>
        <v>0</v>
      </c>
      <c r="M4325" s="1463" t="str">
        <f aca="false">(IF($E4325&lt;&gt;0,$M$2,IF($L4325&lt;&gt;0,$M$2,"")))</f>
        <v/>
      </c>
      <c r="N4325" s="1073"/>
    </row>
    <row r="4326" customFormat="false" ht="15.75" hidden="false" customHeight="false" outlineLevel="0" collapsed="false">
      <c r="A4326" s="820" t="n">
        <v>710</v>
      </c>
      <c r="B4326" s="1012"/>
      <c r="C4326" s="1013" t="n">
        <v>5701</v>
      </c>
      <c r="D4326" s="1014" t="s">
        <v>695</v>
      </c>
      <c r="E4326" s="750" t="n">
        <f aca="false">F4326+G4326+H4326</f>
        <v>0</v>
      </c>
      <c r="F4326" s="802" t="n">
        <v>0</v>
      </c>
      <c r="G4326" s="802" t="n">
        <v>0</v>
      </c>
      <c r="H4326" s="802" t="n">
        <v>0</v>
      </c>
      <c r="I4326" s="802" t="n">
        <v>0</v>
      </c>
      <c r="J4326" s="802" t="n">
        <v>0</v>
      </c>
      <c r="K4326" s="802" t="n">
        <v>0</v>
      </c>
      <c r="L4326" s="750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false" customHeight="false" outlineLevel="0" collapsed="false">
      <c r="A4327" s="821" t="n">
        <v>715</v>
      </c>
      <c r="B4327" s="1012"/>
      <c r="C4327" s="1021" t="n">
        <v>5702</v>
      </c>
      <c r="D4327" s="1022" t="s">
        <v>696</v>
      </c>
      <c r="E4327" s="766" t="n">
        <f aca="false">F4327+G4327+H4327</f>
        <v>0</v>
      </c>
      <c r="F4327" s="802" t="n">
        <v>0</v>
      </c>
      <c r="G4327" s="802" t="n">
        <v>0</v>
      </c>
      <c r="H4327" s="802" t="n">
        <v>0</v>
      </c>
      <c r="I4327" s="802" t="n">
        <v>0</v>
      </c>
      <c r="J4327" s="802" t="n">
        <v>0</v>
      </c>
      <c r="K4327" s="802" t="n">
        <v>0</v>
      </c>
      <c r="L4327" s="766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false" customHeight="false" outlineLevel="0" collapsed="false">
      <c r="A4328" s="821" t="n">
        <v>720</v>
      </c>
      <c r="B4328" s="933"/>
      <c r="C4328" s="1023" t="n">
        <v>4071</v>
      </c>
      <c r="D4328" s="1024" t="s">
        <v>697</v>
      </c>
      <c r="E4328" s="1025" t="n">
        <f aca="false">F4328+G4328+H4328</f>
        <v>0</v>
      </c>
      <c r="F4328" s="802" t="n">
        <v>0</v>
      </c>
      <c r="G4328" s="802" t="n">
        <v>0</v>
      </c>
      <c r="H4328" s="802" t="n">
        <v>0</v>
      </c>
      <c r="I4328" s="802" t="n">
        <v>0</v>
      </c>
      <c r="J4328" s="802" t="n">
        <v>0</v>
      </c>
      <c r="K4328" s="802" t="n">
        <v>0</v>
      </c>
      <c r="L4328" s="1025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false" customHeight="false" outlineLevel="0" collapsed="false">
      <c r="A4329" s="821" t="n">
        <v>725</v>
      </c>
      <c r="B4329" s="1284"/>
      <c r="C4329" s="1032" t="s">
        <v>698</v>
      </c>
      <c r="D4329" s="1032"/>
      <c r="E4329" s="1475"/>
      <c r="F4329" s="1475"/>
      <c r="G4329" s="1475"/>
      <c r="H4329" s="1475"/>
      <c r="I4329" s="1475"/>
      <c r="J4329" s="1475"/>
      <c r="K4329" s="1475"/>
      <c r="L4329" s="1476"/>
      <c r="M4329" s="1463" t="str">
        <f aca="false">(IF($E4329&lt;&gt;0,$M$2,IF($L4329&lt;&gt;0,$M$2,"")))</f>
        <v/>
      </c>
      <c r="N4329" s="1073"/>
    </row>
    <row r="4330" customFormat="false" ht="15.75" hidden="false" customHeight="false" outlineLevel="0" collapsed="false">
      <c r="A4330" s="821" t="n">
        <v>730</v>
      </c>
      <c r="B4330" s="1031" t="n">
        <v>98</v>
      </c>
      <c r="C4330" s="1032" t="s">
        <v>698</v>
      </c>
      <c r="D4330" s="1032"/>
      <c r="E4330" s="950" t="n">
        <f aca="false">F4330+G4330+H4330</f>
        <v>0</v>
      </c>
      <c r="F4330" s="1477"/>
      <c r="G4330" s="1478"/>
      <c r="H4330" s="1479"/>
      <c r="I4330" s="1207" t="n">
        <v>0</v>
      </c>
      <c r="J4330" s="1480" t="n">
        <v>0</v>
      </c>
      <c r="K4330" s="1182" t="n">
        <v>0</v>
      </c>
      <c r="L4330" s="950" t="n">
        <f aca="false">I4330+J4330+K4330</f>
        <v>0</v>
      </c>
      <c r="M4330" s="1463" t="str">
        <f aca="false">(IF($E4330&lt;&gt;0,$M$2,IF($L4330&lt;&gt;0,$M$2,"")))</f>
        <v/>
      </c>
      <c r="N4330" s="1073"/>
    </row>
    <row r="4331" customFormat="false" ht="15.75" hidden="false" customHeight="false" outlineLevel="0" collapsed="false">
      <c r="A4331" s="821" t="n">
        <v>735</v>
      </c>
      <c r="B4331" s="1481"/>
      <c r="C4331" s="1482"/>
      <c r="D4331" s="1483"/>
      <c r="E4331" s="911"/>
      <c r="F4331" s="911"/>
      <c r="G4331" s="911"/>
      <c r="H4331" s="911"/>
      <c r="I4331" s="911"/>
      <c r="J4331" s="911"/>
      <c r="K4331" s="911"/>
      <c r="L4331" s="912"/>
      <c r="M4331" s="1463" t="str">
        <f aca="false">(IF($E4331&lt;&gt;0,$M$2,IF($L4331&lt;&gt;0,$M$2,"")))</f>
        <v/>
      </c>
      <c r="N4331" s="1073"/>
    </row>
    <row r="4332" customFormat="false" ht="15.75" hidden="false" customHeight="false" outlineLevel="0" collapsed="false">
      <c r="A4332" s="821" t="n">
        <v>740</v>
      </c>
      <c r="B4332" s="1484"/>
      <c r="C4332" s="692"/>
      <c r="D4332" s="1485"/>
      <c r="E4332" s="862"/>
      <c r="F4332" s="862"/>
      <c r="G4332" s="862"/>
      <c r="H4332" s="862"/>
      <c r="I4332" s="862"/>
      <c r="J4332" s="862"/>
      <c r="K4332" s="862"/>
      <c r="L4332" s="1039"/>
      <c r="M4332" s="1463" t="str">
        <f aca="false">(IF($E4332&lt;&gt;0,$M$2,IF($L4332&lt;&gt;0,$M$2,"")))</f>
        <v/>
      </c>
      <c r="N4332" s="1073"/>
    </row>
    <row r="4333" customFormat="false" ht="15.75" hidden="false" customHeight="false" outlineLevel="0" collapsed="false">
      <c r="A4333" s="821" t="n">
        <v>745</v>
      </c>
      <c r="B4333" s="1484"/>
      <c r="C4333" s="692"/>
      <c r="D4333" s="1485"/>
      <c r="E4333" s="862"/>
      <c r="F4333" s="862"/>
      <c r="G4333" s="862"/>
      <c r="H4333" s="862"/>
      <c r="I4333" s="862"/>
      <c r="J4333" s="862"/>
      <c r="K4333" s="862"/>
      <c r="L4333" s="1039"/>
      <c r="M4333" s="1463" t="str">
        <f aca="false">(IF($E4333&lt;&gt;0,$M$2,IF($L4333&lt;&gt;0,$M$2,"")))</f>
        <v/>
      </c>
      <c r="N4333" s="1073"/>
    </row>
    <row r="4334" customFormat="false" ht="16.5" hidden="false" customHeight="false" outlineLevel="0" collapsed="false">
      <c r="A4334" s="820" t="n">
        <v>750</v>
      </c>
      <c r="B4334" s="1486"/>
      <c r="C4334" s="1043" t="s">
        <v>579</v>
      </c>
      <c r="D4334" s="1487" t="n">
        <f aca="false">+B4334</f>
        <v>0</v>
      </c>
      <c r="E4334" s="1045" t="n">
        <f aca="false">SUM(E4218,E4221,E4227,E4235,E4236,E4254,E4258,E4264,E4267,E4268,E4269,E4270,E4271,E4280,E4287,E4288,E4289,E4290,E4297,E4301,E4302,E4303,E4304,E4307,E4308,E4316,E4319,E4320,E4325)+E4330</f>
        <v>1416</v>
      </c>
      <c r="F4334" s="1046" t="n">
        <f aca="false">SUM(F4218,F4221,F4227,F4235,F4236,F4254,F4258,F4264,F4267,F4268,F4269,F4270,F4271,F4280,F4287,F4288,F4289,F4290,F4297,F4301,F4302,F4303,F4304,F4307,F4308,F4316,F4319,F4320,F4325)+F4330</f>
        <v>1416</v>
      </c>
      <c r="G4334" s="1047" t="n">
        <f aca="false">SUM(G4218,G4221,G4227,G4235,G4236,G4254,G4258,G4264,G4267,G4268,G4269,G4270,G4271,G4280,G4287,G4288,G4289,G4290,G4297,G4301,G4302,G4303,G4304,G4307,G4308,G4316,G4319,G4320,G4325)+G4330</f>
        <v>0</v>
      </c>
      <c r="H4334" s="1048" t="n">
        <f aca="false">SUM(H4218,H4221,H4227,H4235,H4236,H4254,H4258,H4264,H4267,H4268,H4269,H4270,H4271,H4280,H4287,H4288,H4289,H4290,H4297,H4301,H4302,H4303,H4304,H4307,H4308,H4316,H4319,H4320,H4325)+H4330</f>
        <v>0</v>
      </c>
      <c r="I4334" s="1046" t="n">
        <f aca="false">SUM(I4218,I4221,I4227,I4235,I4236,I4254,I4258,I4264,I4267,I4268,I4269,I4270,I4271,I4280,I4287,I4288,I4289,I4290,I4297,I4301,I4302,I4303,I4304,I4307,I4308,I4316,I4319,I4320,I4325)+I4330</f>
        <v>1416</v>
      </c>
      <c r="J4334" s="1047" t="n">
        <f aca="false">SUM(J4218,J4221,J4227,J4235,J4236,J4254,J4258,J4264,J4267,J4268,J4269,J4270,J4271,J4280,J4287,J4288,J4289,J4290,J4297,J4301,J4302,J4303,J4304,J4307,J4308,J4316,J4319,J4320,J4325)+J4330</f>
        <v>0</v>
      </c>
      <c r="K4334" s="1048" t="n">
        <f aca="false">SUM(K4218,K4221,K4227,K4235,K4236,K4254,K4258,K4264,K4267,K4268,K4269,K4270,K4271,K4280,K4287,K4288,K4289,K4290,K4297,K4301,K4302,K4303,K4304,K4307,K4308,K4316,K4319,K4320,K4325)+K4330</f>
        <v>0</v>
      </c>
      <c r="L4334" s="1045" t="n">
        <f aca="false">SUM(L4218,L4221,L4227,L4235,L4236,L4254,L4258,L4264,L4267,L4268,L4269,L4270,L4271,L4280,L4287,L4288,L4289,L4290,L4297,L4301,L4302,L4303,L4304,L4307,L4308,L4316,L4319,L4320,L4325)+L4330</f>
        <v>1416</v>
      </c>
      <c r="M4334" s="1463" t="n">
        <f aca="false">(IF($E4334&lt;&gt;0,$M$2,IF($L4334&lt;&gt;0,$M$2,"")))</f>
        <v>1</v>
      </c>
      <c r="N4334" s="1488" t="str">
        <f aca="false">LEFT(C4215,1)</f>
        <v>1</v>
      </c>
    </row>
    <row r="4335" customFormat="false" ht="16.5" hidden="false" customHeight="false" outlineLevel="0" collapsed="false">
      <c r="A4335" s="821" t="n">
        <v>755</v>
      </c>
      <c r="B4335" s="1489" t="s">
        <v>939</v>
      </c>
      <c r="C4335" s="1490"/>
      <c r="L4335" s="1086"/>
      <c r="M4335" s="679" t="n">
        <f aca="false">(IF($E4334&lt;&gt;0,$M$2,IF($L4334&lt;&gt;0,$M$2,"")))</f>
        <v>1</v>
      </c>
    </row>
    <row r="4336" customFormat="false" ht="15.75" hidden="false" customHeight="false" outlineLevel="0" collapsed="false">
      <c r="A4336" s="821" t="n">
        <v>760</v>
      </c>
      <c r="B4336" s="1491"/>
      <c r="C4336" s="1491"/>
      <c r="D4336" s="1492"/>
      <c r="E4336" s="1491"/>
      <c r="F4336" s="1491"/>
      <c r="G4336" s="1491"/>
      <c r="H4336" s="1491"/>
      <c r="I4336" s="1491"/>
      <c r="J4336" s="1491"/>
      <c r="K4336" s="1491"/>
      <c r="L4336" s="1493"/>
      <c r="M4336" s="679" t="n">
        <f aca="false">(IF($E4334&lt;&gt;0,$M$2,IF($L4334&lt;&gt;0,$M$2,"")))</f>
        <v>1</v>
      </c>
    </row>
    <row r="4337" customFormat="false" ht="18.75" hidden="false" customHeight="false" outlineLevel="0" collapsed="false">
      <c r="A4337" s="820" t="n">
        <v>765</v>
      </c>
      <c r="B4337" s="1494"/>
      <c r="C4337" s="1494"/>
      <c r="D4337" s="1494"/>
      <c r="E4337" s="1494"/>
      <c r="F4337" s="1494"/>
      <c r="G4337" s="1494"/>
      <c r="H4337" s="1494"/>
      <c r="I4337" s="1494"/>
      <c r="J4337" s="1494"/>
      <c r="K4337" s="1494"/>
      <c r="L4337" s="1495"/>
      <c r="M4337" s="1496" t="str">
        <f aca="false">(IF(E4332&lt;&gt;0,$G$2,IF(L4332&lt;&gt;0,$G$2,"")))</f>
        <v/>
      </c>
      <c r="N4337" s="1494"/>
    </row>
    <row r="4338" customFormat="false" ht="18.75" hidden="false" customHeight="false" outlineLevel="0" collapsed="false">
      <c r="A4338" s="820" t="n">
        <v>775</v>
      </c>
      <c r="B4338" s="1494"/>
      <c r="C4338" s="1494"/>
      <c r="D4338" s="1494"/>
      <c r="E4338" s="1494"/>
      <c r="F4338" s="1494"/>
      <c r="G4338" s="1494"/>
      <c r="H4338" s="1494"/>
      <c r="I4338" s="1494"/>
      <c r="J4338" s="1494"/>
      <c r="K4338" s="1494"/>
      <c r="L4338" s="1495"/>
      <c r="M4338" s="1496" t="str">
        <f aca="false">(IF(E4333&lt;&gt;0,$G$2,IF(L4333&lt;&gt;0,$G$2,"")))</f>
        <v/>
      </c>
      <c r="N4338" s="1494"/>
    </row>
    <row r="4339" customFormat="false" ht="15.75" hidden="false" customHeight="false" outlineLevel="0" collapsed="false">
      <c r="A4339" s="821" t="n">
        <v>780</v>
      </c>
    </row>
    <row r="4340" customFormat="false" ht="15.75" hidden="false" customHeight="false" outlineLevel="0" collapsed="false">
      <c r="A4340" s="821" t="n">
        <v>785</v>
      </c>
    </row>
    <row r="4341" customFormat="false" ht="15.75" hidden="false" customHeight="false" outlineLevel="0" collapsed="false">
      <c r="A4341" s="821" t="n">
        <v>790</v>
      </c>
    </row>
    <row r="4342" customFormat="false" ht="15.75" hidden="false" customHeight="false" outlineLevel="0" collapsed="false">
      <c r="A4342" s="821" t="n">
        <v>795</v>
      </c>
    </row>
    <row r="4343" customFormat="false" ht="15.75" hidden="false" customHeight="false" outlineLevel="0" collapsed="false">
      <c r="A4343" s="820" t="n">
        <v>805</v>
      </c>
    </row>
    <row r="4344" customFormat="false" ht="15.75" hidden="false" customHeight="false" outlineLevel="0" collapsed="false">
      <c r="A4344" s="821" t="n">
        <v>810</v>
      </c>
    </row>
    <row r="4345" customFormat="false" ht="15.75" hidden="false" customHeight="false" outlineLevel="0" collapsed="false">
      <c r="A4345" s="821" t="n">
        <v>815</v>
      </c>
    </row>
    <row r="4346" customFormat="false" ht="15.75" hidden="false" customHeight="false" outlineLevel="0" collapsed="false">
      <c r="A4346" s="829" t="n">
        <v>525</v>
      </c>
    </row>
    <row r="4347" customFormat="false" ht="15.75" hidden="false" customHeight="false" outlineLevel="0" collapsed="false">
      <c r="A4347" s="820" t="n">
        <v>820</v>
      </c>
    </row>
    <row r="4348" customFormat="false" ht="15.75" hidden="false" customHeight="false" outlineLevel="0" collapsed="false">
      <c r="A4348" s="821" t="n">
        <v>821</v>
      </c>
    </row>
    <row r="4349" customFormat="false" ht="15.75" hidden="false" customHeight="false" outlineLevel="0" collapsed="false">
      <c r="A4349" s="821" t="n">
        <v>822</v>
      </c>
    </row>
    <row r="4350" customFormat="false" ht="15.75" hidden="false" customHeight="false" outlineLevel="0" collapsed="false">
      <c r="A4350" s="821" t="n">
        <v>823</v>
      </c>
    </row>
    <row r="4351" customFormat="false" ht="15.75" hidden="false" customHeight="false" outlineLevel="0" collapsed="false">
      <c r="A4351" s="821" t="n">
        <v>825</v>
      </c>
    </row>
    <row r="4352" customFormat="false" ht="15.75" hidden="false" customHeight="false" outlineLevel="0" collapsed="false">
      <c r="A4352" s="821"/>
    </row>
    <row r="4353" customFormat="false" ht="15.75" hidden="false" customHeight="false" outlineLevel="0" collapsed="false">
      <c r="A4353" s="821"/>
    </row>
    <row r="4354" customFormat="false" ht="15.75" hidden="false" customHeight="false" outlineLevel="0" collapsed="false">
      <c r="A4354" s="821"/>
    </row>
    <row r="4355" customFormat="false" ht="15.75" hidden="false" customHeight="false" outlineLevel="0" collapsed="false">
      <c r="A4355" s="821"/>
    </row>
    <row r="4356" customFormat="false" ht="15.75" hidden="false" customHeight="false" outlineLevel="0" collapsed="false">
      <c r="A4356" s="821"/>
    </row>
    <row r="4357" customFormat="false" ht="15.75" hidden="false" customHeight="false" outlineLevel="0" collapsed="false">
      <c r="A4357" s="821"/>
    </row>
    <row r="4358" customFormat="false" ht="15.75" hidden="false" customHeight="false" outlineLevel="0" collapsed="false">
      <c r="A4358" s="821"/>
    </row>
    <row r="4359" customFormat="false" ht="15.75" hidden="false" customHeight="false" outlineLevel="0" collapsed="false">
      <c r="A4359" s="821"/>
    </row>
    <row r="4360" customFormat="false" ht="15.75" hidden="false" customHeight="false" outlineLevel="0" collapsed="false">
      <c r="A4360" s="821"/>
    </row>
    <row r="4361" customFormat="false" ht="15.75" hidden="false" customHeight="false" outlineLevel="0" collapsed="false">
      <c r="A4361" s="821"/>
    </row>
    <row r="4362" customFormat="false" ht="15.75" hidden="false" customHeight="false" outlineLevel="0" collapsed="false">
      <c r="A4362" s="821"/>
    </row>
    <row r="4363" customFormat="false" ht="15.75" hidden="false" customHeight="false" outlineLevel="0" collapsed="false">
      <c r="A4363" s="821"/>
    </row>
    <row r="4364" customFormat="false" ht="15.75" hidden="false" customHeight="false" outlineLevel="0" collapsed="false">
      <c r="A4364" s="821"/>
    </row>
    <row r="4365" customFormat="false" ht="15.75" hidden="false" customHeight="false" outlineLevel="0" collapsed="false">
      <c r="A4365" s="821"/>
    </row>
    <row r="4366" customFormat="false" ht="15.75" hidden="false" customHeight="false" outlineLevel="0" collapsed="false">
      <c r="A4366" s="826"/>
    </row>
    <row r="4367" customFormat="false" ht="15.75" hidden="false" customHeight="false" outlineLevel="0" collapsed="false">
      <c r="A4367" s="826" t="n">
        <v>905</v>
      </c>
    </row>
    <row r="4368" customFormat="false" ht="15.75" hidden="false" customHeight="false" outlineLevel="0" collapsed="false">
      <c r="A4368" s="826" t="n">
        <v>906</v>
      </c>
    </row>
    <row r="4369" customFormat="false" ht="15.75" hidden="false" customHeight="false" outlineLevel="0" collapsed="false">
      <c r="A4369" s="826"/>
    </row>
  </sheetData>
  <sheetProtection sheet="true" password="81b0" objects="true" scenarios="true"/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  <mergeCell ref="B1304:D1304"/>
    <mergeCell ref="B1306:D1306"/>
    <mergeCell ref="B1309:D1309"/>
    <mergeCell ref="E1313:H1313"/>
    <mergeCell ref="I1313:L1313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9:D1389"/>
    <mergeCell ref="C1390:D1390"/>
    <mergeCell ref="C1391:D1391"/>
    <mergeCell ref="C1392:D1392"/>
    <mergeCell ref="C1399:D1399"/>
    <mergeCell ref="C1403:D1403"/>
    <mergeCell ref="C1404:D1404"/>
    <mergeCell ref="C1405:D1405"/>
    <mergeCell ref="C1406:D1406"/>
    <mergeCell ref="C1409:D1409"/>
    <mergeCell ref="C1410:D1410"/>
    <mergeCell ref="C1418:D1418"/>
    <mergeCell ref="C1421:D1421"/>
    <mergeCell ref="C1422:D1422"/>
    <mergeCell ref="C1427:D1427"/>
    <mergeCell ref="C1431:D1431"/>
    <mergeCell ref="C1432:D1432"/>
    <mergeCell ref="B1442:D1442"/>
    <mergeCell ref="B1444:D1444"/>
    <mergeCell ref="B1447:D1447"/>
    <mergeCell ref="E1451:H1451"/>
    <mergeCell ref="I1451:L1451"/>
    <mergeCell ref="C1458:D1458"/>
    <mergeCell ref="C1461:D1461"/>
    <mergeCell ref="C1467:D1467"/>
    <mergeCell ref="C1475:D1475"/>
    <mergeCell ref="C1476:D1476"/>
    <mergeCell ref="C1494:D1494"/>
    <mergeCell ref="C1498:D1498"/>
    <mergeCell ref="C1504:D1504"/>
    <mergeCell ref="C1507:D1507"/>
    <mergeCell ref="C1508:D1508"/>
    <mergeCell ref="C1509:D1509"/>
    <mergeCell ref="C1510:D1510"/>
    <mergeCell ref="C1511:D1511"/>
    <mergeCell ref="C1527:D1527"/>
    <mergeCell ref="C1528:D1528"/>
    <mergeCell ref="C1529:D1529"/>
    <mergeCell ref="C1530:D1530"/>
    <mergeCell ref="C1537:D1537"/>
    <mergeCell ref="C1541:D1541"/>
    <mergeCell ref="C1542:D1542"/>
    <mergeCell ref="C1543:D1543"/>
    <mergeCell ref="C1544:D1544"/>
    <mergeCell ref="C1547:D1547"/>
    <mergeCell ref="C1548:D1548"/>
    <mergeCell ref="C1556:D1556"/>
    <mergeCell ref="C1559:D1559"/>
    <mergeCell ref="C1560:D1560"/>
    <mergeCell ref="C1565:D1565"/>
    <mergeCell ref="C1569:D1569"/>
    <mergeCell ref="C1570:D1570"/>
    <mergeCell ref="B1580:D1580"/>
    <mergeCell ref="B1582:D1582"/>
    <mergeCell ref="B1585:D1585"/>
    <mergeCell ref="E1589:H1589"/>
    <mergeCell ref="I1589:L1589"/>
    <mergeCell ref="C1596:D1596"/>
    <mergeCell ref="C1599:D1599"/>
    <mergeCell ref="C1605:D1605"/>
    <mergeCell ref="C1613:D1613"/>
    <mergeCell ref="C1614:D1614"/>
    <mergeCell ref="C1632:D1632"/>
    <mergeCell ref="C1636:D1636"/>
    <mergeCell ref="C1642:D1642"/>
    <mergeCell ref="C1645:D1645"/>
    <mergeCell ref="C1646:D1646"/>
    <mergeCell ref="C1647:D1647"/>
    <mergeCell ref="C1648:D1648"/>
    <mergeCell ref="C1649:D1649"/>
    <mergeCell ref="C1665:D1665"/>
    <mergeCell ref="C1666:D1666"/>
    <mergeCell ref="C1667:D1667"/>
    <mergeCell ref="C1668:D1668"/>
    <mergeCell ref="C1675:D1675"/>
    <mergeCell ref="C1679:D1679"/>
    <mergeCell ref="C1680:D1680"/>
    <mergeCell ref="C1681:D1681"/>
    <mergeCell ref="C1682:D1682"/>
    <mergeCell ref="C1685:D1685"/>
    <mergeCell ref="C1686:D1686"/>
    <mergeCell ref="C1694:D1694"/>
    <mergeCell ref="C1697:D1697"/>
    <mergeCell ref="C1698:D1698"/>
    <mergeCell ref="C1703:D1703"/>
    <mergeCell ref="C1707:D1707"/>
    <mergeCell ref="C1708:D1708"/>
    <mergeCell ref="B1718:D1718"/>
    <mergeCell ref="B1720:D1720"/>
    <mergeCell ref="B1723:D1723"/>
    <mergeCell ref="E1727:H1727"/>
    <mergeCell ref="I1727:L1727"/>
    <mergeCell ref="C1734:D1734"/>
    <mergeCell ref="C1737:D1737"/>
    <mergeCell ref="C1743:D1743"/>
    <mergeCell ref="C1751:D1751"/>
    <mergeCell ref="C1752:D1752"/>
    <mergeCell ref="C1770:D1770"/>
    <mergeCell ref="C1774:D1774"/>
    <mergeCell ref="C1780:D1780"/>
    <mergeCell ref="C1783:D1783"/>
    <mergeCell ref="C1784:D1784"/>
    <mergeCell ref="C1785:D1785"/>
    <mergeCell ref="C1786:D1786"/>
    <mergeCell ref="C1787:D1787"/>
    <mergeCell ref="C1803:D1803"/>
    <mergeCell ref="C1804:D1804"/>
    <mergeCell ref="C1805:D1805"/>
    <mergeCell ref="C1806:D1806"/>
    <mergeCell ref="C1813:D1813"/>
    <mergeCell ref="C1817:D1817"/>
    <mergeCell ref="C1818:D1818"/>
    <mergeCell ref="C1819:D1819"/>
    <mergeCell ref="C1820:D1820"/>
    <mergeCell ref="C1823:D1823"/>
    <mergeCell ref="C1824:D1824"/>
    <mergeCell ref="C1832:D1832"/>
    <mergeCell ref="C1835:D1835"/>
    <mergeCell ref="C1836:D1836"/>
    <mergeCell ref="C1841:D1841"/>
    <mergeCell ref="C1845:D1845"/>
    <mergeCell ref="C1846:D1846"/>
    <mergeCell ref="B1856:D1856"/>
    <mergeCell ref="B1858:D1858"/>
    <mergeCell ref="B1861:D1861"/>
    <mergeCell ref="E1865:H1865"/>
    <mergeCell ref="I1865:L1865"/>
    <mergeCell ref="C1872:D1872"/>
    <mergeCell ref="C1875:D1875"/>
    <mergeCell ref="C1881:D1881"/>
    <mergeCell ref="C1889:D1889"/>
    <mergeCell ref="C1890:D1890"/>
    <mergeCell ref="C1908:D1908"/>
    <mergeCell ref="C1912:D1912"/>
    <mergeCell ref="C1918:D1918"/>
    <mergeCell ref="C1921:D1921"/>
    <mergeCell ref="C1922:D1922"/>
    <mergeCell ref="C1923:D1923"/>
    <mergeCell ref="C1924:D1924"/>
    <mergeCell ref="C1925:D1925"/>
    <mergeCell ref="C1941:D1941"/>
    <mergeCell ref="C1942:D1942"/>
    <mergeCell ref="C1943:D1943"/>
    <mergeCell ref="C1944:D1944"/>
    <mergeCell ref="C1951:D1951"/>
    <mergeCell ref="C1955:D1955"/>
    <mergeCell ref="C1956:D1956"/>
    <mergeCell ref="C1957:D1957"/>
    <mergeCell ref="C1958:D1958"/>
    <mergeCell ref="C1961:D1961"/>
    <mergeCell ref="C1962:D1962"/>
    <mergeCell ref="C1970:D1970"/>
    <mergeCell ref="C1973:D1973"/>
    <mergeCell ref="C1974:D1974"/>
    <mergeCell ref="C1979:D1979"/>
    <mergeCell ref="C1983:D1983"/>
    <mergeCell ref="C1984:D1984"/>
    <mergeCell ref="B1994:D1994"/>
    <mergeCell ref="B1996:D1996"/>
    <mergeCell ref="B1999:D1999"/>
    <mergeCell ref="E2003:H2003"/>
    <mergeCell ref="I2003:L2003"/>
    <mergeCell ref="C2010:D2010"/>
    <mergeCell ref="C2013:D2013"/>
    <mergeCell ref="C2019:D2019"/>
    <mergeCell ref="C2027:D2027"/>
    <mergeCell ref="C2028:D2028"/>
    <mergeCell ref="C2046:D2046"/>
    <mergeCell ref="C2050:D2050"/>
    <mergeCell ref="C2056:D2056"/>
    <mergeCell ref="C2059:D2059"/>
    <mergeCell ref="C2060:D2060"/>
    <mergeCell ref="C2061:D2061"/>
    <mergeCell ref="C2062:D2062"/>
    <mergeCell ref="C2063:D2063"/>
    <mergeCell ref="C2079:D2079"/>
    <mergeCell ref="C2080:D2080"/>
    <mergeCell ref="C2081:D2081"/>
    <mergeCell ref="C2082:D2082"/>
    <mergeCell ref="C2089:D2089"/>
    <mergeCell ref="C2093:D2093"/>
    <mergeCell ref="C2094:D2094"/>
    <mergeCell ref="C2095:D2095"/>
    <mergeCell ref="C2096:D2096"/>
    <mergeCell ref="C2099:D2099"/>
    <mergeCell ref="C2100:D2100"/>
    <mergeCell ref="C2108:D2108"/>
    <mergeCell ref="C2111:D2111"/>
    <mergeCell ref="C2112:D2112"/>
    <mergeCell ref="C2117:D2117"/>
    <mergeCell ref="C2121:D2121"/>
    <mergeCell ref="C2122:D2122"/>
    <mergeCell ref="B2132:D2132"/>
    <mergeCell ref="B2134:D2134"/>
    <mergeCell ref="B2137:D2137"/>
    <mergeCell ref="E2141:H2141"/>
    <mergeCell ref="I2141:L2141"/>
    <mergeCell ref="C2148:D2148"/>
    <mergeCell ref="C2151:D2151"/>
    <mergeCell ref="C2157:D2157"/>
    <mergeCell ref="C2165:D2165"/>
    <mergeCell ref="C2166:D2166"/>
    <mergeCell ref="C2184:D2184"/>
    <mergeCell ref="C2188:D2188"/>
    <mergeCell ref="C2194:D2194"/>
    <mergeCell ref="C2197:D2197"/>
    <mergeCell ref="C2198:D2198"/>
    <mergeCell ref="C2199:D2199"/>
    <mergeCell ref="C2200:D2200"/>
    <mergeCell ref="C2201:D2201"/>
    <mergeCell ref="C2217:D2217"/>
    <mergeCell ref="C2218:D2218"/>
    <mergeCell ref="C2219:D2219"/>
    <mergeCell ref="C2220:D2220"/>
    <mergeCell ref="C2227:D2227"/>
    <mergeCell ref="C2231:D2231"/>
    <mergeCell ref="C2232:D2232"/>
    <mergeCell ref="C2233:D2233"/>
    <mergeCell ref="C2234:D2234"/>
    <mergeCell ref="C2237:D2237"/>
    <mergeCell ref="C2238:D2238"/>
    <mergeCell ref="C2246:D2246"/>
    <mergeCell ref="C2249:D2249"/>
    <mergeCell ref="C2250:D2250"/>
    <mergeCell ref="C2255:D2255"/>
    <mergeCell ref="C2259:D2259"/>
    <mergeCell ref="C2260:D2260"/>
    <mergeCell ref="B2270:D2270"/>
    <mergeCell ref="B2272:D2272"/>
    <mergeCell ref="B2275:D2275"/>
    <mergeCell ref="E2279:H2279"/>
    <mergeCell ref="I2279:L2279"/>
    <mergeCell ref="C2286:D2286"/>
    <mergeCell ref="C2289:D2289"/>
    <mergeCell ref="C2295:D2295"/>
    <mergeCell ref="C2303:D2303"/>
    <mergeCell ref="C2304:D2304"/>
    <mergeCell ref="C2322:D2322"/>
    <mergeCell ref="C2326:D2326"/>
    <mergeCell ref="C2332:D2332"/>
    <mergeCell ref="C2335:D2335"/>
    <mergeCell ref="C2336:D2336"/>
    <mergeCell ref="C2337:D2337"/>
    <mergeCell ref="C2338:D2338"/>
    <mergeCell ref="C2339:D2339"/>
    <mergeCell ref="C2355:D2355"/>
    <mergeCell ref="C2356:D2356"/>
    <mergeCell ref="C2357:D2357"/>
    <mergeCell ref="C2358:D2358"/>
    <mergeCell ref="C2365:D2365"/>
    <mergeCell ref="C2369:D2369"/>
    <mergeCell ref="C2370:D2370"/>
    <mergeCell ref="C2371:D2371"/>
    <mergeCell ref="C2372:D2372"/>
    <mergeCell ref="C2375:D2375"/>
    <mergeCell ref="C2376:D2376"/>
    <mergeCell ref="C2384:D2384"/>
    <mergeCell ref="C2387:D2387"/>
    <mergeCell ref="C2388:D2388"/>
    <mergeCell ref="C2393:D2393"/>
    <mergeCell ref="C2397:D2397"/>
    <mergeCell ref="C2398:D2398"/>
    <mergeCell ref="B2408:D2408"/>
    <mergeCell ref="B2410:D2410"/>
    <mergeCell ref="B2413:D2413"/>
    <mergeCell ref="E2417:H2417"/>
    <mergeCell ref="I2417:L2417"/>
    <mergeCell ref="C2424:D2424"/>
    <mergeCell ref="C2427:D2427"/>
    <mergeCell ref="C2433:D2433"/>
    <mergeCell ref="C2441:D2441"/>
    <mergeCell ref="C2442:D2442"/>
    <mergeCell ref="C2460:D2460"/>
    <mergeCell ref="C2464:D2464"/>
    <mergeCell ref="C2470:D2470"/>
    <mergeCell ref="C2473:D2473"/>
    <mergeCell ref="C2474:D2474"/>
    <mergeCell ref="C2475:D2475"/>
    <mergeCell ref="C2476:D2476"/>
    <mergeCell ref="C2477:D2477"/>
    <mergeCell ref="C2493:D2493"/>
    <mergeCell ref="C2494:D2494"/>
    <mergeCell ref="C2495:D2495"/>
    <mergeCell ref="C2496:D2496"/>
    <mergeCell ref="C2503:D2503"/>
    <mergeCell ref="C2507:D2507"/>
    <mergeCell ref="C2508:D2508"/>
    <mergeCell ref="C2509:D2509"/>
    <mergeCell ref="C2510:D2510"/>
    <mergeCell ref="C2513:D2513"/>
    <mergeCell ref="C2514:D2514"/>
    <mergeCell ref="C2522:D2522"/>
    <mergeCell ref="C2525:D2525"/>
    <mergeCell ref="C2526:D2526"/>
    <mergeCell ref="C2531:D2531"/>
    <mergeCell ref="C2535:D2535"/>
    <mergeCell ref="C2536:D2536"/>
    <mergeCell ref="B2546:D2546"/>
    <mergeCell ref="B2548:D2548"/>
    <mergeCell ref="B2551:D2551"/>
    <mergeCell ref="E2555:H2555"/>
    <mergeCell ref="I2555:L2555"/>
    <mergeCell ref="C2562:D2562"/>
    <mergeCell ref="C2565:D2565"/>
    <mergeCell ref="C2571:D2571"/>
    <mergeCell ref="C2579:D2579"/>
    <mergeCell ref="C2580:D2580"/>
    <mergeCell ref="C2598:D2598"/>
    <mergeCell ref="C2602:D2602"/>
    <mergeCell ref="C2608:D2608"/>
    <mergeCell ref="C2611:D2611"/>
    <mergeCell ref="C2612:D2612"/>
    <mergeCell ref="C2613:D2613"/>
    <mergeCell ref="C2614:D2614"/>
    <mergeCell ref="C2615:D2615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3:D2673"/>
    <mergeCell ref="C2674:D2674"/>
    <mergeCell ref="B2684:D2684"/>
    <mergeCell ref="B2686:D2686"/>
    <mergeCell ref="B2689:D2689"/>
    <mergeCell ref="E2693:H2693"/>
    <mergeCell ref="I2693:L2693"/>
    <mergeCell ref="C2700:D2700"/>
    <mergeCell ref="C2703:D2703"/>
    <mergeCell ref="C2709:D2709"/>
    <mergeCell ref="C2717:D2717"/>
    <mergeCell ref="C2718:D2718"/>
    <mergeCell ref="C2736:D2736"/>
    <mergeCell ref="C2740:D2740"/>
    <mergeCell ref="C2746:D2746"/>
    <mergeCell ref="C2749:D2749"/>
    <mergeCell ref="C2750:D2750"/>
    <mergeCell ref="C2751:D2751"/>
    <mergeCell ref="C2752:D2752"/>
    <mergeCell ref="C2753:D2753"/>
    <mergeCell ref="C2769:D2769"/>
    <mergeCell ref="C2770:D2770"/>
    <mergeCell ref="C2771:D2771"/>
    <mergeCell ref="C2772:D2772"/>
    <mergeCell ref="C2779:D2779"/>
    <mergeCell ref="C2783:D2783"/>
    <mergeCell ref="C2784:D2784"/>
    <mergeCell ref="C2785:D2785"/>
    <mergeCell ref="C2786:D2786"/>
    <mergeCell ref="C2789:D2789"/>
    <mergeCell ref="C2790:D2790"/>
    <mergeCell ref="C2798:D2798"/>
    <mergeCell ref="C2801:D2801"/>
    <mergeCell ref="C2802:D2802"/>
    <mergeCell ref="C2807:D2807"/>
    <mergeCell ref="C2811:D2811"/>
    <mergeCell ref="C2812:D2812"/>
    <mergeCell ref="B2822:D2822"/>
    <mergeCell ref="B2824:D2824"/>
    <mergeCell ref="B2827:D2827"/>
    <mergeCell ref="E2831:H2831"/>
    <mergeCell ref="I2831:L2831"/>
    <mergeCell ref="C2838:D2838"/>
    <mergeCell ref="C2841:D2841"/>
    <mergeCell ref="C2847:D2847"/>
    <mergeCell ref="C2855:D2855"/>
    <mergeCell ref="C2856:D2856"/>
    <mergeCell ref="C2874:D2874"/>
    <mergeCell ref="C2878:D2878"/>
    <mergeCell ref="C2884:D2884"/>
    <mergeCell ref="C2887:D2887"/>
    <mergeCell ref="C2888:D2888"/>
    <mergeCell ref="C2889:D2889"/>
    <mergeCell ref="C2890:D2890"/>
    <mergeCell ref="C2891:D2891"/>
    <mergeCell ref="C2907:D2907"/>
    <mergeCell ref="C2908:D2908"/>
    <mergeCell ref="C2909:D2909"/>
    <mergeCell ref="C2910:D2910"/>
    <mergeCell ref="C2917:D2917"/>
    <mergeCell ref="C2921:D2921"/>
    <mergeCell ref="C2922:D2922"/>
    <mergeCell ref="C2923:D2923"/>
    <mergeCell ref="C2924:D2924"/>
    <mergeCell ref="C2927:D2927"/>
    <mergeCell ref="C2928:D2928"/>
    <mergeCell ref="C2936:D2936"/>
    <mergeCell ref="C2939:D2939"/>
    <mergeCell ref="C2940:D2940"/>
    <mergeCell ref="C2945:D2945"/>
    <mergeCell ref="C2949:D2949"/>
    <mergeCell ref="C2950:D2950"/>
    <mergeCell ref="B2960:D2960"/>
    <mergeCell ref="B2962:D2962"/>
    <mergeCell ref="B2965:D2965"/>
    <mergeCell ref="E2969:H2969"/>
    <mergeCell ref="I2969:L2969"/>
    <mergeCell ref="C2976:D2976"/>
    <mergeCell ref="C2979:D2979"/>
    <mergeCell ref="C2985:D2985"/>
    <mergeCell ref="C2993:D2993"/>
    <mergeCell ref="C2994:D2994"/>
    <mergeCell ref="C3012:D3012"/>
    <mergeCell ref="C3016:D3016"/>
    <mergeCell ref="C3022:D3022"/>
    <mergeCell ref="C3025:D3025"/>
    <mergeCell ref="C3026:D3026"/>
    <mergeCell ref="C3027:D3027"/>
    <mergeCell ref="C3028:D3028"/>
    <mergeCell ref="C3029:D3029"/>
    <mergeCell ref="C3045:D3045"/>
    <mergeCell ref="C3046:D3046"/>
    <mergeCell ref="C3047:D3047"/>
    <mergeCell ref="C3048:D3048"/>
    <mergeCell ref="C3055:D3055"/>
    <mergeCell ref="C3059:D3059"/>
    <mergeCell ref="C3060:D3060"/>
    <mergeCell ref="C3061:D3061"/>
    <mergeCell ref="C3062:D3062"/>
    <mergeCell ref="C3065:D3065"/>
    <mergeCell ref="C3066:D3066"/>
    <mergeCell ref="C3074:D3074"/>
    <mergeCell ref="C3077:D3077"/>
    <mergeCell ref="C3078:D3078"/>
    <mergeCell ref="C3083:D3083"/>
    <mergeCell ref="C3087:D3087"/>
    <mergeCell ref="C3088:D3088"/>
    <mergeCell ref="B3098:D3098"/>
    <mergeCell ref="B3100:D3100"/>
    <mergeCell ref="B3103:D3103"/>
    <mergeCell ref="E3107:H3107"/>
    <mergeCell ref="I3107:L3107"/>
    <mergeCell ref="C3114:D3114"/>
    <mergeCell ref="C3117:D3117"/>
    <mergeCell ref="C3123:D3123"/>
    <mergeCell ref="C3131:D3131"/>
    <mergeCell ref="C3132:D3132"/>
    <mergeCell ref="C3150:D3150"/>
    <mergeCell ref="C3154:D3154"/>
    <mergeCell ref="C3160:D3160"/>
    <mergeCell ref="C3163:D3163"/>
    <mergeCell ref="C3164:D3164"/>
    <mergeCell ref="C3165:D3165"/>
    <mergeCell ref="C3166:D3166"/>
    <mergeCell ref="C3167:D3167"/>
    <mergeCell ref="C3183:D3183"/>
    <mergeCell ref="C3184:D3184"/>
    <mergeCell ref="C3185:D3185"/>
    <mergeCell ref="C3186:D3186"/>
    <mergeCell ref="C3193:D3193"/>
    <mergeCell ref="C3197:D3197"/>
    <mergeCell ref="C3198:D3198"/>
    <mergeCell ref="C3199:D3199"/>
    <mergeCell ref="C3200:D3200"/>
    <mergeCell ref="C3203:D3203"/>
    <mergeCell ref="C3204:D3204"/>
    <mergeCell ref="C3212:D3212"/>
    <mergeCell ref="C3215:D3215"/>
    <mergeCell ref="C3216:D3216"/>
    <mergeCell ref="C3221:D3221"/>
    <mergeCell ref="C3225:D3225"/>
    <mergeCell ref="C3226:D3226"/>
    <mergeCell ref="B3236:D3236"/>
    <mergeCell ref="B3238:D3238"/>
    <mergeCell ref="B3241:D3241"/>
    <mergeCell ref="E3245:H3245"/>
    <mergeCell ref="I3245:L3245"/>
    <mergeCell ref="C3252:D3252"/>
    <mergeCell ref="C3255:D3255"/>
    <mergeCell ref="C3261:D3261"/>
    <mergeCell ref="C3269:D3269"/>
    <mergeCell ref="C3270:D3270"/>
    <mergeCell ref="C3288:D3288"/>
    <mergeCell ref="C3292:D3292"/>
    <mergeCell ref="C3298:D3298"/>
    <mergeCell ref="C3301:D3301"/>
    <mergeCell ref="C3302:D3302"/>
    <mergeCell ref="C3303:D3303"/>
    <mergeCell ref="C3304:D3304"/>
    <mergeCell ref="C3305:D3305"/>
    <mergeCell ref="C3321:D3321"/>
    <mergeCell ref="C3322:D3322"/>
    <mergeCell ref="C3323:D3323"/>
    <mergeCell ref="C3324:D3324"/>
    <mergeCell ref="C3331:D3331"/>
    <mergeCell ref="C3335:D3335"/>
    <mergeCell ref="C3336:D3336"/>
    <mergeCell ref="C3337:D3337"/>
    <mergeCell ref="C3338:D3338"/>
    <mergeCell ref="C3341:D3341"/>
    <mergeCell ref="C3342:D3342"/>
    <mergeCell ref="C3350:D3350"/>
    <mergeCell ref="C3353:D3353"/>
    <mergeCell ref="C3354:D3354"/>
    <mergeCell ref="C3359:D3359"/>
    <mergeCell ref="C3363:D3363"/>
    <mergeCell ref="C3364:D3364"/>
    <mergeCell ref="B3374:D3374"/>
    <mergeCell ref="B3376:D3376"/>
    <mergeCell ref="B3379:D3379"/>
    <mergeCell ref="E3383:H3383"/>
    <mergeCell ref="I3383:L3383"/>
    <mergeCell ref="C3390:D3390"/>
    <mergeCell ref="C3393:D3393"/>
    <mergeCell ref="C3399:D3399"/>
    <mergeCell ref="C3407:D3407"/>
    <mergeCell ref="C3408:D3408"/>
    <mergeCell ref="C3426:D3426"/>
    <mergeCell ref="C3430:D3430"/>
    <mergeCell ref="C3436:D3436"/>
    <mergeCell ref="C3439:D3439"/>
    <mergeCell ref="C3440:D3440"/>
    <mergeCell ref="C3441:D3441"/>
    <mergeCell ref="C3442:D3442"/>
    <mergeCell ref="C3443:D3443"/>
    <mergeCell ref="C3459:D3459"/>
    <mergeCell ref="C3460:D3460"/>
    <mergeCell ref="C3461:D3461"/>
    <mergeCell ref="C3462:D3462"/>
    <mergeCell ref="C3469:D3469"/>
    <mergeCell ref="C3473:D3473"/>
    <mergeCell ref="C3474:D3474"/>
    <mergeCell ref="C3475:D3475"/>
    <mergeCell ref="C3476:D3476"/>
    <mergeCell ref="C3479:D3479"/>
    <mergeCell ref="C3480:D3480"/>
    <mergeCell ref="C3488:D3488"/>
    <mergeCell ref="C3491:D3491"/>
    <mergeCell ref="C3492:D3492"/>
    <mergeCell ref="C3497:D3497"/>
    <mergeCell ref="C3501:D3501"/>
    <mergeCell ref="C3502:D3502"/>
    <mergeCell ref="B3512:D3512"/>
    <mergeCell ref="B3514:D3514"/>
    <mergeCell ref="B3517:D3517"/>
    <mergeCell ref="E3521:H3521"/>
    <mergeCell ref="I3521:L3521"/>
    <mergeCell ref="C3528:D3528"/>
    <mergeCell ref="C3531:D3531"/>
    <mergeCell ref="C3537:D3537"/>
    <mergeCell ref="C3545:D3545"/>
    <mergeCell ref="C3546:D3546"/>
    <mergeCell ref="C3564:D3564"/>
    <mergeCell ref="C3568:D3568"/>
    <mergeCell ref="C3574:D3574"/>
    <mergeCell ref="C3577:D3577"/>
    <mergeCell ref="C3578:D3578"/>
    <mergeCell ref="C3579:D3579"/>
    <mergeCell ref="C3580:D3580"/>
    <mergeCell ref="C3581:D3581"/>
    <mergeCell ref="C3597:D3597"/>
    <mergeCell ref="C3598:D3598"/>
    <mergeCell ref="C3599:D3599"/>
    <mergeCell ref="C3600:D3600"/>
    <mergeCell ref="C3607:D3607"/>
    <mergeCell ref="C3611:D3611"/>
    <mergeCell ref="C3612:D3612"/>
    <mergeCell ref="C3613:D3613"/>
    <mergeCell ref="C3614:D3614"/>
    <mergeCell ref="C3617:D3617"/>
    <mergeCell ref="C3618:D3618"/>
    <mergeCell ref="C3626:D3626"/>
    <mergeCell ref="C3629:D3629"/>
    <mergeCell ref="C3630:D3630"/>
    <mergeCell ref="C3635:D3635"/>
    <mergeCell ref="C3639:D3639"/>
    <mergeCell ref="C3640:D3640"/>
    <mergeCell ref="B3650:D3650"/>
    <mergeCell ref="B3652:D3652"/>
    <mergeCell ref="B3655:D3655"/>
    <mergeCell ref="E3659:H3659"/>
    <mergeCell ref="I3659:L3659"/>
    <mergeCell ref="C3666:D3666"/>
    <mergeCell ref="C3669:D3669"/>
    <mergeCell ref="C3675:D3675"/>
    <mergeCell ref="C3683:D3683"/>
    <mergeCell ref="C3684:D3684"/>
    <mergeCell ref="C3702:D3702"/>
    <mergeCell ref="C3706:D3706"/>
    <mergeCell ref="C3712:D3712"/>
    <mergeCell ref="C3715:D3715"/>
    <mergeCell ref="C3716:D3716"/>
    <mergeCell ref="C3717:D3717"/>
    <mergeCell ref="C3718:D3718"/>
    <mergeCell ref="C3719:D3719"/>
    <mergeCell ref="C3735:D3735"/>
    <mergeCell ref="C3736:D3736"/>
    <mergeCell ref="C3737:D3737"/>
    <mergeCell ref="C3738:D3738"/>
    <mergeCell ref="C3745:D3745"/>
    <mergeCell ref="C3749:D3749"/>
    <mergeCell ref="C3750:D3750"/>
    <mergeCell ref="C3751:D3751"/>
    <mergeCell ref="C3752:D3752"/>
    <mergeCell ref="C3755:D3755"/>
    <mergeCell ref="C3756:D3756"/>
    <mergeCell ref="C3764:D3764"/>
    <mergeCell ref="C3767:D3767"/>
    <mergeCell ref="C3768:D3768"/>
    <mergeCell ref="C3773:D3773"/>
    <mergeCell ref="C3777:D3777"/>
    <mergeCell ref="C3778:D3778"/>
    <mergeCell ref="B3788:D3788"/>
    <mergeCell ref="B3790:D3790"/>
    <mergeCell ref="B3793:D3793"/>
    <mergeCell ref="E3797:H3797"/>
    <mergeCell ref="I3797:L3797"/>
    <mergeCell ref="C3804:D3804"/>
    <mergeCell ref="C3807:D3807"/>
    <mergeCell ref="C3813:D3813"/>
    <mergeCell ref="C3821:D3821"/>
    <mergeCell ref="C3822:D3822"/>
    <mergeCell ref="C3840:D3840"/>
    <mergeCell ref="C3844:D3844"/>
    <mergeCell ref="C3850:D3850"/>
    <mergeCell ref="C3853:D3853"/>
    <mergeCell ref="C3854:D3854"/>
    <mergeCell ref="C3855:D3855"/>
    <mergeCell ref="C3856:D3856"/>
    <mergeCell ref="C3857:D3857"/>
    <mergeCell ref="C3873:D3873"/>
    <mergeCell ref="C3874:D3874"/>
    <mergeCell ref="C3875:D3875"/>
    <mergeCell ref="C3876:D3876"/>
    <mergeCell ref="C3883:D3883"/>
    <mergeCell ref="C3887:D3887"/>
    <mergeCell ref="C3888:D3888"/>
    <mergeCell ref="C3889:D3889"/>
    <mergeCell ref="C3890:D3890"/>
    <mergeCell ref="C3893:D3893"/>
    <mergeCell ref="C3894:D3894"/>
    <mergeCell ref="C3902:D3902"/>
    <mergeCell ref="C3905:D3905"/>
    <mergeCell ref="C3906:D3906"/>
    <mergeCell ref="C3911:D3911"/>
    <mergeCell ref="C3915:D3915"/>
    <mergeCell ref="C3916:D3916"/>
    <mergeCell ref="B3926:D3926"/>
    <mergeCell ref="B3928:D3928"/>
    <mergeCell ref="B3931:D3931"/>
    <mergeCell ref="E3935:H3935"/>
    <mergeCell ref="I3935:L3935"/>
    <mergeCell ref="C3942:D3942"/>
    <mergeCell ref="C3945:D3945"/>
    <mergeCell ref="C3951:D3951"/>
    <mergeCell ref="C3959:D3959"/>
    <mergeCell ref="C3960:D3960"/>
    <mergeCell ref="C3978:D3978"/>
    <mergeCell ref="C3982:D3982"/>
    <mergeCell ref="C3988:D3988"/>
    <mergeCell ref="C3991:D3991"/>
    <mergeCell ref="C3992:D3992"/>
    <mergeCell ref="C3993:D3993"/>
    <mergeCell ref="C3994:D3994"/>
    <mergeCell ref="C3995:D3995"/>
    <mergeCell ref="C4011:D4011"/>
    <mergeCell ref="C4012:D4012"/>
    <mergeCell ref="C4013:D4013"/>
    <mergeCell ref="C4014:D4014"/>
    <mergeCell ref="C4021:D4021"/>
    <mergeCell ref="C4025:D4025"/>
    <mergeCell ref="C4026:D4026"/>
    <mergeCell ref="C4027:D4027"/>
    <mergeCell ref="C4028:D4028"/>
    <mergeCell ref="C4031:D4031"/>
    <mergeCell ref="C4032:D4032"/>
    <mergeCell ref="C4040:D4040"/>
    <mergeCell ref="C4043:D4043"/>
    <mergeCell ref="C4044:D4044"/>
    <mergeCell ref="C4049:D4049"/>
    <mergeCell ref="C4053:D4053"/>
    <mergeCell ref="C4054:D4054"/>
    <mergeCell ref="B4064:D4064"/>
    <mergeCell ref="B4066:D4066"/>
    <mergeCell ref="B4069:D4069"/>
    <mergeCell ref="E4073:H4073"/>
    <mergeCell ref="I4073:L4073"/>
    <mergeCell ref="C4080:D4080"/>
    <mergeCell ref="C4083:D4083"/>
    <mergeCell ref="C4089:D4089"/>
    <mergeCell ref="C4097:D4097"/>
    <mergeCell ref="C4098:D4098"/>
    <mergeCell ref="C4116:D4116"/>
    <mergeCell ref="C4120:D4120"/>
    <mergeCell ref="C4126:D4126"/>
    <mergeCell ref="C4129:D4129"/>
    <mergeCell ref="C4130:D4130"/>
    <mergeCell ref="C4131:D4131"/>
    <mergeCell ref="C4132:D4132"/>
    <mergeCell ref="C4133:D4133"/>
    <mergeCell ref="C4149:D4149"/>
    <mergeCell ref="C4150:D4150"/>
    <mergeCell ref="C4151:D4151"/>
    <mergeCell ref="C4152:D4152"/>
    <mergeCell ref="C4159:D4159"/>
    <mergeCell ref="C4163:D4163"/>
    <mergeCell ref="C4164:D4164"/>
    <mergeCell ref="C4165:D4165"/>
    <mergeCell ref="C4166:D4166"/>
    <mergeCell ref="C4169:D4169"/>
    <mergeCell ref="C4170:D4170"/>
    <mergeCell ref="C4178:D4178"/>
    <mergeCell ref="C4181:D4181"/>
    <mergeCell ref="C4182:D4182"/>
    <mergeCell ref="C4187:D4187"/>
    <mergeCell ref="C4191:D4191"/>
    <mergeCell ref="C4192:D4192"/>
    <mergeCell ref="B4202:D4202"/>
    <mergeCell ref="B4204:D4204"/>
    <mergeCell ref="B4207:D4207"/>
    <mergeCell ref="E4211:H4211"/>
    <mergeCell ref="I4211:L4211"/>
    <mergeCell ref="C4218:D4218"/>
    <mergeCell ref="C4221:D4221"/>
    <mergeCell ref="C4227:D4227"/>
    <mergeCell ref="C4235:D4235"/>
    <mergeCell ref="C4236:D4236"/>
    <mergeCell ref="C4254:D4254"/>
    <mergeCell ref="C4258:D4258"/>
    <mergeCell ref="C4264:D4264"/>
    <mergeCell ref="C4267:D4267"/>
    <mergeCell ref="C4268:D4268"/>
    <mergeCell ref="C4269:D4269"/>
    <mergeCell ref="C4270:D4270"/>
    <mergeCell ref="C4271:D4271"/>
    <mergeCell ref="C4287:D4287"/>
    <mergeCell ref="C4288:D4288"/>
    <mergeCell ref="C4289:D4289"/>
    <mergeCell ref="C4290:D4290"/>
    <mergeCell ref="C4297:D4297"/>
    <mergeCell ref="C4301:D4301"/>
    <mergeCell ref="C4302:D4302"/>
    <mergeCell ref="C4303:D4303"/>
    <mergeCell ref="C4304:D4304"/>
    <mergeCell ref="C4307:D4307"/>
    <mergeCell ref="C4308:D4308"/>
    <mergeCell ref="C4316:D4316"/>
    <mergeCell ref="C4319:D4319"/>
    <mergeCell ref="C4320:D4320"/>
    <mergeCell ref="C4325:D4325"/>
    <mergeCell ref="C4329:D4329"/>
    <mergeCell ref="C4330:D433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C626">
    <cfRule type="cellIs" priority="64" operator="notEqual" aboveAverage="0" equalAverage="0" bottom="0" percent="0" rank="0" text="" dxfId="99">
      <formula>0</formula>
    </cfRule>
  </conditionalFormatting>
  <conditionalFormatting sqref="F757">
    <cfRule type="cellIs" priority="65" operator="equal" aboveAverage="0" equalAverage="0" bottom="0" percent="0" rank="0" text="" dxfId="100">
      <formula>0</formula>
    </cfRule>
  </conditionalFormatting>
  <conditionalFormatting sqref="E759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9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6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08">
      <formula>0</formula>
    </cfRule>
  </conditionalFormatting>
  <conditionalFormatting sqref="C766">
    <cfRule type="cellIs" priority="74" operator="not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F895">
    <cfRule type="cellIs" priority="76" operator="equal" aboveAverage="0" equalAverage="0" bottom="0" percent="0" rank="0" text="" dxfId="111">
      <formula>0</formula>
    </cfRule>
  </conditionalFormatting>
  <conditionalFormatting sqref="E897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7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904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22">
    <cfRule type="cellIs" priority="84" operator="equal" aboveAverage="0" equalAverage="0" bottom="0" percent="0" rank="0" text="" dxfId="119">
      <formula>0</formula>
    </cfRule>
  </conditionalFormatting>
  <conditionalFormatting sqref="C904">
    <cfRule type="cellIs" priority="85" operator="notEqual" aboveAverage="0" equalAverage="0" bottom="0" percent="0" rank="0" text="" dxfId="120">
      <formula>0</formula>
    </cfRule>
  </conditionalFormatting>
  <conditionalFormatting sqref="C902">
    <cfRule type="cellIs" priority="86" operator="notEqual" aboveAverage="0" equalAverage="0" bottom="0" percent="0" rank="0" text="" dxfId="121">
      <formula>0</formula>
    </cfRule>
  </conditionalFormatting>
  <conditionalFormatting sqref="F1033">
    <cfRule type="cellIs" priority="87" operator="equal" aboveAverage="0" equalAverage="0" bottom="0" percent="0" rank="0" text="" dxfId="122">
      <formula>0</formula>
    </cfRule>
  </conditionalFormatting>
  <conditionalFormatting sqref="E1035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35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42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60">
    <cfRule type="cellIs" priority="95" operator="equal" aboveAverage="0" equalAverage="0" bottom="0" percent="0" rank="0" text="" dxfId="130">
      <formula>0</formula>
    </cfRule>
  </conditionalFormatting>
  <conditionalFormatting sqref="C1042">
    <cfRule type="cellIs" priority="96" operator="notEqual" aboveAverage="0" equalAverage="0" bottom="0" percent="0" rank="0" text="" dxfId="131">
      <formula>0</formula>
    </cfRule>
  </conditionalFormatting>
  <conditionalFormatting sqref="C1040">
    <cfRule type="cellIs" priority="97" operator="notEqual" aboveAverage="0" equalAverage="0" bottom="0" percent="0" rank="0" text="" dxfId="132">
      <formula>0</formula>
    </cfRule>
  </conditionalFormatting>
  <conditionalFormatting sqref="F1171">
    <cfRule type="cellIs" priority="98" operator="equal" aboveAverage="0" equalAverage="0" bottom="0" percent="0" rank="0" text="" dxfId="133">
      <formula>0</formula>
    </cfRule>
  </conditionalFormatting>
  <conditionalFormatting sqref="E1173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73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80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8">
    <cfRule type="cellIs" priority="106" operator="equal" aboveAverage="0" equalAverage="0" bottom="0" percent="0" rank="0" text="" dxfId="141">
      <formula>0</formula>
    </cfRule>
  </conditionalFormatting>
  <conditionalFormatting sqref="C1180">
    <cfRule type="cellIs" priority="107" operator="notEqual" aboveAverage="0" equalAverage="0" bottom="0" percent="0" rank="0" text="" dxfId="142">
      <formula>0</formula>
    </cfRule>
  </conditionalFormatting>
  <conditionalFormatting sqref="C1178">
    <cfRule type="cellIs" priority="108" operator="notEqual" aboveAverage="0" equalAverage="0" bottom="0" percent="0" rank="0" text="" dxfId="143">
      <formula>0</formula>
    </cfRule>
  </conditionalFormatting>
  <conditionalFormatting sqref="F1309">
    <cfRule type="cellIs" priority="109" operator="equal" aboveAverage="0" equalAverage="0" bottom="0" percent="0" rank="0" text="" dxfId="144">
      <formula>0</formula>
    </cfRule>
  </conditionalFormatting>
  <conditionalFormatting sqref="E1311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11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8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6">
    <cfRule type="cellIs" priority="117" operator="equal" aboveAverage="0" equalAverage="0" bottom="0" percent="0" rank="0" text="" dxfId="152">
      <formula>0</formula>
    </cfRule>
  </conditionalFormatting>
  <conditionalFormatting sqref="C1318">
    <cfRule type="cellIs" priority="118" operator="notEqual" aboveAverage="0" equalAverage="0" bottom="0" percent="0" rank="0" text="" dxfId="153">
      <formula>0</formula>
    </cfRule>
  </conditionalFormatting>
  <conditionalFormatting sqref="C1316">
    <cfRule type="cellIs" priority="119" operator="notEqual" aboveAverage="0" equalAverage="0" bottom="0" percent="0" rank="0" text="" dxfId="154">
      <formula>0</formula>
    </cfRule>
  </conditionalFormatting>
  <conditionalFormatting sqref="F1447">
    <cfRule type="cellIs" priority="120" operator="equal" aboveAverage="0" equalAverage="0" bottom="0" percent="0" rank="0" text="" dxfId="155">
      <formula>0</formula>
    </cfRule>
  </conditionalFormatting>
  <conditionalFormatting sqref="E1449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9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6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74">
    <cfRule type="cellIs" priority="128" operator="equal" aboveAverage="0" equalAverage="0" bottom="0" percent="0" rank="0" text="" dxfId="163">
      <formula>0</formula>
    </cfRule>
  </conditionalFormatting>
  <conditionalFormatting sqref="C1456">
    <cfRule type="cellIs" priority="129" operator="notEqual" aboveAverage="0" equalAverage="0" bottom="0" percent="0" rank="0" text="" dxfId="164">
      <formula>0</formula>
    </cfRule>
  </conditionalFormatting>
  <conditionalFormatting sqref="C1454">
    <cfRule type="cellIs" priority="130" operator="notEqual" aboveAverage="0" equalAverage="0" bottom="0" percent="0" rank="0" text="" dxfId="165">
      <formula>0</formula>
    </cfRule>
  </conditionalFormatting>
  <conditionalFormatting sqref="F1585">
    <cfRule type="cellIs" priority="131" operator="equal" aboveAverage="0" equalAverage="0" bottom="0" percent="0" rank="0" text="" dxfId="166">
      <formula>0</formula>
    </cfRule>
  </conditionalFormatting>
  <conditionalFormatting sqref="E1587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7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94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12">
    <cfRule type="cellIs" priority="139" operator="equal" aboveAverage="0" equalAverage="0" bottom="0" percent="0" rank="0" text="" dxfId="174">
      <formula>0</formula>
    </cfRule>
  </conditionalFormatting>
  <conditionalFormatting sqref="C1594">
    <cfRule type="cellIs" priority="140" operator="notEqual" aboveAverage="0" equalAverage="0" bottom="0" percent="0" rank="0" text="" dxfId="175">
      <formula>0</formula>
    </cfRule>
  </conditionalFormatting>
  <conditionalFormatting sqref="C1592">
    <cfRule type="cellIs" priority="141" operator="notEqual" aboveAverage="0" equalAverage="0" bottom="0" percent="0" rank="0" text="" dxfId="176">
      <formula>0</formula>
    </cfRule>
  </conditionalFormatting>
  <conditionalFormatting sqref="F1723">
    <cfRule type="cellIs" priority="142" operator="equal" aboveAverage="0" equalAverage="0" bottom="0" percent="0" rank="0" text="" dxfId="177">
      <formula>0</formula>
    </cfRule>
  </conditionalFormatting>
  <conditionalFormatting sqref="E1725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25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32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50">
    <cfRule type="cellIs" priority="150" operator="equal" aboveAverage="0" equalAverage="0" bottom="0" percent="0" rank="0" text="" dxfId="185">
      <formula>0</formula>
    </cfRule>
  </conditionalFormatting>
  <conditionalFormatting sqref="C1732">
    <cfRule type="cellIs" priority="151" operator="notEqual" aboveAverage="0" equalAverage="0" bottom="0" percent="0" rank="0" text="" dxfId="186">
      <formula>0</formula>
    </cfRule>
  </conditionalFormatting>
  <conditionalFormatting sqref="C1730">
    <cfRule type="cellIs" priority="152" operator="notEqual" aboveAverage="0" equalAverage="0" bottom="0" percent="0" rank="0" text="" dxfId="187">
      <formula>0</formula>
    </cfRule>
  </conditionalFormatting>
  <conditionalFormatting sqref="F1861">
    <cfRule type="cellIs" priority="153" operator="equal" aboveAverage="0" equalAverage="0" bottom="0" percent="0" rank="0" text="" dxfId="188">
      <formula>0</formula>
    </cfRule>
  </conditionalFormatting>
  <conditionalFormatting sqref="E1863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63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70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8">
    <cfRule type="cellIs" priority="161" operator="equal" aboveAverage="0" equalAverage="0" bottom="0" percent="0" rank="0" text="" dxfId="196">
      <formula>0</formula>
    </cfRule>
  </conditionalFormatting>
  <conditionalFormatting sqref="C1870">
    <cfRule type="cellIs" priority="162" operator="notEqual" aboveAverage="0" equalAverage="0" bottom="0" percent="0" rank="0" text="" dxfId="197">
      <formula>0</formula>
    </cfRule>
  </conditionalFormatting>
  <conditionalFormatting sqref="C1868">
    <cfRule type="cellIs" priority="163" operator="notEqual" aboveAverage="0" equalAverage="0" bottom="0" percent="0" rank="0" text="" dxfId="198">
      <formula>0</formula>
    </cfRule>
  </conditionalFormatting>
  <conditionalFormatting sqref="F1999">
    <cfRule type="cellIs" priority="164" operator="equal" aboveAverage="0" equalAverage="0" bottom="0" percent="0" rank="0" text="" dxfId="199">
      <formula>0</formula>
    </cfRule>
  </conditionalFormatting>
  <conditionalFormatting sqref="E2001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2001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8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6">
    <cfRule type="cellIs" priority="172" operator="equal" aboveAverage="0" equalAverage="0" bottom="0" percent="0" rank="0" text="" dxfId="207">
      <formula>0</formula>
    </cfRule>
  </conditionalFormatting>
  <conditionalFormatting sqref="C2008">
    <cfRule type="cellIs" priority="173" operator="notEqual" aboveAverage="0" equalAverage="0" bottom="0" percent="0" rank="0" text="" dxfId="208">
      <formula>0</formula>
    </cfRule>
  </conditionalFormatting>
  <conditionalFormatting sqref="C2006">
    <cfRule type="cellIs" priority="174" operator="notEqual" aboveAverage="0" equalAverage="0" bottom="0" percent="0" rank="0" text="" dxfId="209">
      <formula>0</formula>
    </cfRule>
  </conditionalFormatting>
  <conditionalFormatting sqref="F2137">
    <cfRule type="cellIs" priority="175" operator="equal" aboveAverage="0" equalAverage="0" bottom="0" percent="0" rank="0" text="" dxfId="210">
      <formula>0</formula>
    </cfRule>
  </conditionalFormatting>
  <conditionalFormatting sqref="E2139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9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6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64">
    <cfRule type="cellIs" priority="183" operator="equal" aboveAverage="0" equalAverage="0" bottom="0" percent="0" rank="0" text="" dxfId="218">
      <formula>0</formula>
    </cfRule>
  </conditionalFormatting>
  <conditionalFormatting sqref="C2146">
    <cfRule type="cellIs" priority="184" operator="notEqual" aboveAverage="0" equalAverage="0" bottom="0" percent="0" rank="0" text="" dxfId="219">
      <formula>0</formula>
    </cfRule>
  </conditionalFormatting>
  <conditionalFormatting sqref="C2144">
    <cfRule type="cellIs" priority="185" operator="notEqual" aboveAverage="0" equalAverage="0" bottom="0" percent="0" rank="0" text="" dxfId="220">
      <formula>0</formula>
    </cfRule>
  </conditionalFormatting>
  <conditionalFormatting sqref="F2275">
    <cfRule type="cellIs" priority="186" operator="equal" aboveAverage="0" equalAverage="0" bottom="0" percent="0" rank="0" text="" dxfId="221">
      <formula>0</formula>
    </cfRule>
  </conditionalFormatting>
  <conditionalFormatting sqref="E2277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7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84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402">
    <cfRule type="cellIs" priority="194" operator="equal" aboveAverage="0" equalAverage="0" bottom="0" percent="0" rank="0" text="" dxfId="229">
      <formula>0</formula>
    </cfRule>
  </conditionalFormatting>
  <conditionalFormatting sqref="C2284">
    <cfRule type="cellIs" priority="195" operator="notEqual" aboveAverage="0" equalAverage="0" bottom="0" percent="0" rank="0" text="" dxfId="230">
      <formula>0</formula>
    </cfRule>
  </conditionalFormatting>
  <conditionalFormatting sqref="C2282">
    <cfRule type="cellIs" priority="196" operator="notEqual" aboveAverage="0" equalAverage="0" bottom="0" percent="0" rank="0" text="" dxfId="231">
      <formula>0</formula>
    </cfRule>
  </conditionalFormatting>
  <conditionalFormatting sqref="F2413">
    <cfRule type="cellIs" priority="197" operator="equal" aboveAverage="0" equalAverage="0" bottom="0" percent="0" rank="0" text="" dxfId="232">
      <formula>0</formula>
    </cfRule>
  </conditionalFormatting>
  <conditionalFormatting sqref="E2415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15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22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40">
    <cfRule type="cellIs" priority="205" operator="equal" aboveAverage="0" equalAverage="0" bottom="0" percent="0" rank="0" text="" dxfId="240">
      <formula>0</formula>
    </cfRule>
  </conditionalFormatting>
  <conditionalFormatting sqref="C2422">
    <cfRule type="cellIs" priority="206" operator="notEqual" aboveAverage="0" equalAverage="0" bottom="0" percent="0" rank="0" text="" dxfId="241">
      <formula>0</formula>
    </cfRule>
  </conditionalFormatting>
  <conditionalFormatting sqref="C2420">
    <cfRule type="cellIs" priority="207" operator="notEqual" aboveAverage="0" equalAverage="0" bottom="0" percent="0" rank="0" text="" dxfId="242">
      <formula>0</formula>
    </cfRule>
  </conditionalFormatting>
  <conditionalFormatting sqref="F2551">
    <cfRule type="cellIs" priority="208" operator="equal" aboveAverage="0" equalAverage="0" bottom="0" percent="0" rank="0" text="" dxfId="243">
      <formula>0</formula>
    </cfRule>
  </conditionalFormatting>
  <conditionalFormatting sqref="E2553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53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60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8">
    <cfRule type="cellIs" priority="216" operator="equal" aboveAverage="0" equalAverage="0" bottom="0" percent="0" rank="0" text="" dxfId="251">
      <formula>0</formula>
    </cfRule>
  </conditionalFormatting>
  <conditionalFormatting sqref="C2560">
    <cfRule type="cellIs" priority="217" operator="notEqual" aboveAverage="0" equalAverage="0" bottom="0" percent="0" rank="0" text="" dxfId="252">
      <formula>0</formula>
    </cfRule>
  </conditionalFormatting>
  <conditionalFormatting sqref="C2558">
    <cfRule type="cellIs" priority="218" operator="notEqual" aboveAverage="0" equalAverage="0" bottom="0" percent="0" rank="0" text="" dxfId="253">
      <formula>0</formula>
    </cfRule>
  </conditionalFormatting>
  <conditionalFormatting sqref="F2689">
    <cfRule type="cellIs" priority="219" operator="equal" aboveAverage="0" equalAverage="0" bottom="0" percent="0" rank="0" text="" dxfId="254">
      <formula>0</formula>
    </cfRule>
  </conditionalFormatting>
  <conditionalFormatting sqref="E2691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91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8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6">
    <cfRule type="cellIs" priority="227" operator="equal" aboveAverage="0" equalAverage="0" bottom="0" percent="0" rank="0" text="" dxfId="262">
      <formula>0</formula>
    </cfRule>
  </conditionalFormatting>
  <conditionalFormatting sqref="C2698">
    <cfRule type="cellIs" priority="228" operator="notEqual" aboveAverage="0" equalAverage="0" bottom="0" percent="0" rank="0" text="" dxfId="263">
      <formula>0</formula>
    </cfRule>
  </conditionalFormatting>
  <conditionalFormatting sqref="C2696">
    <cfRule type="cellIs" priority="229" operator="notEqual" aboveAverage="0" equalAverage="0" bottom="0" percent="0" rank="0" text="" dxfId="264">
      <formula>0</formula>
    </cfRule>
  </conditionalFormatting>
  <conditionalFormatting sqref="F2827">
    <cfRule type="cellIs" priority="230" operator="equal" aboveAverage="0" equalAverage="0" bottom="0" percent="0" rank="0" text="" dxfId="265">
      <formula>0</formula>
    </cfRule>
  </conditionalFormatting>
  <conditionalFormatting sqref="E2829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9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6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54">
    <cfRule type="cellIs" priority="238" operator="equal" aboveAverage="0" equalAverage="0" bottom="0" percent="0" rank="0" text="" dxfId="273">
      <formula>0</formula>
    </cfRule>
  </conditionalFormatting>
  <conditionalFormatting sqref="C2836">
    <cfRule type="cellIs" priority="239" operator="notEqual" aboveAverage="0" equalAverage="0" bottom="0" percent="0" rank="0" text="" dxfId="274">
      <formula>0</formula>
    </cfRule>
  </conditionalFormatting>
  <conditionalFormatting sqref="C2834">
    <cfRule type="cellIs" priority="240" operator="notEqual" aboveAverage="0" equalAverage="0" bottom="0" percent="0" rank="0" text="" dxfId="275">
      <formula>0</formula>
    </cfRule>
  </conditionalFormatting>
  <conditionalFormatting sqref="F2965">
    <cfRule type="cellIs" priority="241" operator="equal" aboveAverage="0" equalAverage="0" bottom="0" percent="0" rank="0" text="" dxfId="276">
      <formula>0</formula>
    </cfRule>
  </conditionalFormatting>
  <conditionalFormatting sqref="E2967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7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74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92">
    <cfRule type="cellIs" priority="249" operator="equal" aboveAverage="0" equalAverage="0" bottom="0" percent="0" rank="0" text="" dxfId="284">
      <formula>0</formula>
    </cfRule>
  </conditionalFormatting>
  <conditionalFormatting sqref="C2974">
    <cfRule type="cellIs" priority="250" operator="notEqual" aboveAverage="0" equalAverage="0" bottom="0" percent="0" rank="0" text="" dxfId="285">
      <formula>0</formula>
    </cfRule>
  </conditionalFormatting>
  <conditionalFormatting sqref="C2972">
    <cfRule type="cellIs" priority="251" operator="notEqual" aboveAverage="0" equalAverage="0" bottom="0" percent="0" rank="0" text="" dxfId="286">
      <formula>0</formula>
    </cfRule>
  </conditionalFormatting>
  <conditionalFormatting sqref="F3103">
    <cfRule type="cellIs" priority="252" operator="equal" aboveAverage="0" equalAverage="0" bottom="0" percent="0" rank="0" text="" dxfId="287">
      <formula>0</formula>
    </cfRule>
  </conditionalFormatting>
  <conditionalFormatting sqref="E3105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105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12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30">
    <cfRule type="cellIs" priority="260" operator="equal" aboveAverage="0" equalAverage="0" bottom="0" percent="0" rank="0" text="" dxfId="295">
      <formula>0</formula>
    </cfRule>
  </conditionalFormatting>
  <conditionalFormatting sqref="C3112">
    <cfRule type="cellIs" priority="261" operator="notEqual" aboveAverage="0" equalAverage="0" bottom="0" percent="0" rank="0" text="" dxfId="296">
      <formula>0</formula>
    </cfRule>
  </conditionalFormatting>
  <conditionalFormatting sqref="C3110">
    <cfRule type="cellIs" priority="262" operator="notEqual" aboveAverage="0" equalAverage="0" bottom="0" percent="0" rank="0" text="" dxfId="297">
      <formula>0</formula>
    </cfRule>
  </conditionalFormatting>
  <conditionalFormatting sqref="F3241">
    <cfRule type="cellIs" priority="263" operator="equal" aboveAverage="0" equalAverage="0" bottom="0" percent="0" rank="0" text="" dxfId="298">
      <formula>0</formula>
    </cfRule>
  </conditionalFormatting>
  <conditionalFormatting sqref="E3243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43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50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8">
    <cfRule type="cellIs" priority="271" operator="equal" aboveAverage="0" equalAverage="0" bottom="0" percent="0" rank="0" text="" dxfId="306">
      <formula>0</formula>
    </cfRule>
  </conditionalFormatting>
  <conditionalFormatting sqref="C3250">
    <cfRule type="cellIs" priority="272" operator="notEqual" aboveAverage="0" equalAverage="0" bottom="0" percent="0" rank="0" text="" dxfId="307">
      <formula>0</formula>
    </cfRule>
  </conditionalFormatting>
  <conditionalFormatting sqref="C3248">
    <cfRule type="cellIs" priority="273" operator="notEqual" aboveAverage="0" equalAverage="0" bottom="0" percent="0" rank="0" text="" dxfId="308">
      <formula>0</formula>
    </cfRule>
  </conditionalFormatting>
  <conditionalFormatting sqref="F3379">
    <cfRule type="cellIs" priority="274" operator="equal" aboveAverage="0" equalAverage="0" bottom="0" percent="0" rank="0" text="" dxfId="309">
      <formula>0</formula>
    </cfRule>
  </conditionalFormatting>
  <conditionalFormatting sqref="E3381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81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8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6">
    <cfRule type="cellIs" priority="282" operator="equal" aboveAverage="0" equalAverage="0" bottom="0" percent="0" rank="0" text="" dxfId="317">
      <formula>0</formula>
    </cfRule>
  </conditionalFormatting>
  <conditionalFormatting sqref="C3388">
    <cfRule type="cellIs" priority="283" operator="notEqual" aboveAverage="0" equalAverage="0" bottom="0" percent="0" rank="0" text="" dxfId="318">
      <formula>0</formula>
    </cfRule>
  </conditionalFormatting>
  <conditionalFormatting sqref="C3386">
    <cfRule type="cellIs" priority="284" operator="notEqual" aboveAverage="0" equalAverage="0" bottom="0" percent="0" rank="0" text="" dxfId="319">
      <formula>0</formula>
    </cfRule>
  </conditionalFormatting>
  <conditionalFormatting sqref="F3517">
    <cfRule type="cellIs" priority="285" operator="equal" aboveAverage="0" equalAverage="0" bottom="0" percent="0" rank="0" text="" dxfId="320">
      <formula>0</formula>
    </cfRule>
  </conditionalFormatting>
  <conditionalFormatting sqref="E3519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9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6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44">
    <cfRule type="cellIs" priority="293" operator="equal" aboveAverage="0" equalAverage="0" bottom="0" percent="0" rank="0" text="" dxfId="328">
      <formula>0</formula>
    </cfRule>
  </conditionalFormatting>
  <conditionalFormatting sqref="C3526">
    <cfRule type="cellIs" priority="294" operator="notEqual" aboveAverage="0" equalAverage="0" bottom="0" percent="0" rank="0" text="" dxfId="329">
      <formula>0</formula>
    </cfRule>
  </conditionalFormatting>
  <conditionalFormatting sqref="C3524">
    <cfRule type="cellIs" priority="295" operator="notEqual" aboveAverage="0" equalAverage="0" bottom="0" percent="0" rank="0" text="" dxfId="330">
      <formula>0</formula>
    </cfRule>
  </conditionalFormatting>
  <conditionalFormatting sqref="F3655">
    <cfRule type="cellIs" priority="296" operator="equal" aboveAverage="0" equalAverage="0" bottom="0" percent="0" rank="0" text="" dxfId="331">
      <formula>0</formula>
    </cfRule>
  </conditionalFormatting>
  <conditionalFormatting sqref="E3657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7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64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82">
    <cfRule type="cellIs" priority="304" operator="equal" aboveAverage="0" equalAverage="0" bottom="0" percent="0" rank="0" text="" dxfId="339">
      <formula>0</formula>
    </cfRule>
  </conditionalFormatting>
  <conditionalFormatting sqref="C3664">
    <cfRule type="cellIs" priority="305" operator="notEqual" aboveAverage="0" equalAverage="0" bottom="0" percent="0" rank="0" text="" dxfId="340">
      <formula>0</formula>
    </cfRule>
  </conditionalFormatting>
  <conditionalFormatting sqref="C3662">
    <cfRule type="cellIs" priority="306" operator="notEqual" aboveAverage="0" equalAverage="0" bottom="0" percent="0" rank="0" text="" dxfId="341">
      <formula>0</formula>
    </cfRule>
  </conditionalFormatting>
  <conditionalFormatting sqref="F3793">
    <cfRule type="cellIs" priority="307" operator="equal" aboveAverage="0" equalAverage="0" bottom="0" percent="0" rank="0" text="" dxfId="342">
      <formula>0</formula>
    </cfRule>
  </conditionalFormatting>
  <conditionalFormatting sqref="E3795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95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802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20">
    <cfRule type="cellIs" priority="315" operator="equal" aboveAverage="0" equalAverage="0" bottom="0" percent="0" rank="0" text="" dxfId="350">
      <formula>0</formula>
    </cfRule>
  </conditionalFormatting>
  <conditionalFormatting sqref="C3802">
    <cfRule type="cellIs" priority="316" operator="notEqual" aboveAverage="0" equalAverage="0" bottom="0" percent="0" rank="0" text="" dxfId="351">
      <formula>0</formula>
    </cfRule>
  </conditionalFormatting>
  <conditionalFormatting sqref="C3800">
    <cfRule type="cellIs" priority="317" operator="notEqual" aboveAverage="0" equalAverage="0" bottom="0" percent="0" rank="0" text="" dxfId="352">
      <formula>0</formula>
    </cfRule>
  </conditionalFormatting>
  <conditionalFormatting sqref="F3931">
    <cfRule type="cellIs" priority="318" operator="equal" aboveAverage="0" equalAverage="0" bottom="0" percent="0" rank="0" text="" dxfId="353">
      <formula>0</formula>
    </cfRule>
  </conditionalFormatting>
  <conditionalFormatting sqref="E3933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33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40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8">
    <cfRule type="cellIs" priority="326" operator="equal" aboveAverage="0" equalAverage="0" bottom="0" percent="0" rank="0" text="" dxfId="361">
      <formula>0</formula>
    </cfRule>
  </conditionalFormatting>
  <conditionalFormatting sqref="C3940">
    <cfRule type="cellIs" priority="327" operator="notEqual" aboveAverage="0" equalAverage="0" bottom="0" percent="0" rank="0" text="" dxfId="362">
      <formula>0</formula>
    </cfRule>
  </conditionalFormatting>
  <conditionalFormatting sqref="C3938">
    <cfRule type="cellIs" priority="328" operator="notEqual" aboveAverage="0" equalAverage="0" bottom="0" percent="0" rank="0" text="" dxfId="363">
      <formula>0</formula>
    </cfRule>
  </conditionalFormatting>
  <conditionalFormatting sqref="F4069">
    <cfRule type="cellIs" priority="329" operator="equal" aboveAverage="0" equalAverage="0" bottom="0" percent="0" rank="0" text="" dxfId="364">
      <formula>0</formula>
    </cfRule>
  </conditionalFormatting>
  <conditionalFormatting sqref="E4071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71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8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6">
    <cfRule type="cellIs" priority="337" operator="equal" aboveAverage="0" equalAverage="0" bottom="0" percent="0" rank="0" text="" dxfId="372">
      <formula>0</formula>
    </cfRule>
  </conditionalFormatting>
  <conditionalFormatting sqref="C4078">
    <cfRule type="cellIs" priority="338" operator="notEqual" aboveAverage="0" equalAverage="0" bottom="0" percent="0" rank="0" text="" dxfId="373">
      <formula>0</formula>
    </cfRule>
  </conditionalFormatting>
  <conditionalFormatting sqref="C4076">
    <cfRule type="cellIs" priority="339" operator="notEqual" aboveAverage="0" equalAverage="0" bottom="0" percent="0" rank="0" text="" dxfId="374">
      <formula>0</formula>
    </cfRule>
  </conditionalFormatting>
  <conditionalFormatting sqref="F4207">
    <cfRule type="cellIs" priority="340" operator="equal" aboveAverage="0" equalAverage="0" bottom="0" percent="0" rank="0" text="" dxfId="375">
      <formula>0</formula>
    </cfRule>
  </conditionalFormatting>
  <conditionalFormatting sqref="E4209">
    <cfRule type="cellIs" priority="341" operator="equal" aboveAverage="0" equalAverage="0" bottom="0" percent="0" rank="0" text="" dxfId="376">
      <formula>98</formula>
    </cfRule>
    <cfRule type="cellIs" priority="342" operator="equal" aboveAverage="0" equalAverage="0" bottom="0" percent="0" rank="0" text="" dxfId="377">
      <formula>96</formula>
    </cfRule>
    <cfRule type="cellIs" priority="343" operator="equal" aboveAverage="0" equalAverage="0" bottom="0" percent="0" rank="0" text="" dxfId="378">
      <formula>42</formula>
    </cfRule>
  </conditionalFormatting>
  <conditionalFormatting sqref="F4209">
    <cfRule type="cellIs" priority="344" operator="equal" aboveAverage="0" equalAverage="0" bottom="0" percent="0" rank="0" text="" dxfId="379">
      <formula>"ЧУЖДИ СРЕДСТВА"</formula>
    </cfRule>
    <cfRule type="cellIs" priority="345" operator="equal" aboveAverage="0" equalAverage="0" bottom="0" percent="0" rank="0" text="" dxfId="380">
      <formula>"СЕС - ДМП"</formula>
    </cfRule>
    <cfRule type="cellIs" priority="346" operator="equal" aboveAverage="0" equalAverage="0" bottom="0" percent="0" rank="0" text="" dxfId="381">
      <formula>"СЕС - РА"</formula>
    </cfRule>
  </conditionalFormatting>
  <conditionalFormatting sqref="D4216">
    <cfRule type="cellIs" priority="347" operator="notEqual" aboveAverage="0" equalAverage="0" bottom="0" percent="0" rank="0" text="" dxfId="382">
      <formula>"ИЗБЕРЕТЕ ДЕЙНОСТ"</formula>
    </cfRule>
  </conditionalFormatting>
  <conditionalFormatting sqref="D4334">
    <cfRule type="cellIs" priority="348" operator="equal" aboveAverage="0" equalAverage="0" bottom="0" percent="0" rank="0" text="" dxfId="383">
      <formula>0</formula>
    </cfRule>
  </conditionalFormatting>
  <conditionalFormatting sqref="C4216">
    <cfRule type="cellIs" priority="349" operator="notEqual" aboveAverage="0" equalAverage="0" bottom="0" percent="0" rank="0" text="" dxfId="384">
      <formula>0</formula>
    </cfRule>
  </conditionalFormatting>
  <conditionalFormatting sqref="C4214">
    <cfRule type="cellIs" priority="350" operator="notEqual" aboveAverage="0" equalAverage="0" bottom="0" percent="0" rank="0" text="" dxfId="38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 F1321:K1322 F1324:K1328 F1330:K1337 F1339:K1355 F1357:K1359 F1361:K1364 F1367:K1372 F1374:K1377 F1379:K1381 F1383:K1391 F1393:K1398 F1400:K1405 F1407:K1409 F1411:K1417 F1419:K1421 F1423:K1426 F1428:K1430 F1432:K1432 F1459:K1460 F1462:K1466 F1468:K1475 F1477:K1493 F1495:K1497 F1499:K1502 F1505:K1510 F1512:K1515 F1517:K1519 F1521:K1529 F1531:K1536 F1538:K1543 F1545:K1547 F1549:K1555 F1557:K1559 F1561:K1564 F1566:K1568 F1570:K1570 F1597:K1598 F1600:K1604 F1606:K1613 F1615:K1631 F1633:K1635 F1637:K1640 F1643:K1648 F1650:K1653 F1655:K1657 F1659:K1667 F1669:K1674 F1676:K1681 F1683:K1685 F1687:K1693 F1695:K1697 F1699:K1702 F1704:K1706 F1708:K1708 F1735:K1736 F1738:K1742 F1744:K1751 F1753:K1769 F1771:K1773 F1775:K1778 F1781:K1786 F1788:K1791 F1793:K1795 F1797:K1805 F1807:K1812 F1814:K1819 F1821:K1823 F1825:K1831 F1833:K1835 F1837:K1840 F1842:K1844 F1846:K1846 F1873:K1874 F1876:K1880 F1882:K1889 F1891:K1907 F1909:K1911 F1913:K1916 F1919:K1924 F1926:K1929 F1931:K1933 F1935:K1943 F1945:K1950 F1952:K1957 F1959:K1961 F1963:K1969 F1971:K1973 F1975:K1978 F1980:K1982 F1984:K1984 F2011:K2012 F2014:K2018 F2020:K2027 F2029:K2045 F2047:K2049 F2051:K2054 F2057:K2062 F2064:K2067 F2069:K2071 F2073:K2081 F2083:K2088 F2090:K2095 F2097:K2099 F2101:K2107 F2109:K2111 F2113:K2116 F2118:K2120 F2122:K2122 F2149:K2150 F2152:K2156 F2158:K2165 F2167:K2183 F2185:K2187 F2189:K2192 F2195:K2200 F2202:K2205 F2207:K2209 F2211:K2219 F2221:K2226 F2228:K2233 F2235:K2237 F2239:K2245 F2247:K2249 F2251:K2254 F2256:K2258 F2260:K2260 F2287:K2288 F2290:K2294 F2296:K2303 F2305:K2321 F2323:K2325 F2327:K2330 F2333:K2338 F2340:K2343 F2345:K2347 F2349:K2357 F2359:K2364 F2366:K2371 F2373:K2375 F2377:K2383 F2385:K2387 F2389:K2392 F2394:K2396 F2398:K2398 F2425:K2426 F2428:K2432 F2434:K2441 F2443:K2459 F2461:K2463 F2465:K2468 F2471:K2476 F2478:K2481 F2483:K2485 F2487:K2495 F2497:K2502 F2504:K2509 F2511:K2513 F2515:K2521 F2523:K2525 F2527:K2530 F2532:K2534 F2536:K2536 F2563:K2564 F2566:K2570 F2572:K2579 F2581:K2597 F2599:K2601 F2603:K2606 F2609:K2614 F2616:K2619 F2621:K2623 F2625:K2633 F2635:K2640 F2642:K2647 F2649:K2651 F2653:K2659 F2661:K2663 F2665:K2668 F2670:K2672 F2674:K2674 F2701:K2702 F2704:K2708 F2710:K2717 F2719:K2735 F2737:K2739 F2741:K2744 F2747:K2752 F2754:K2757 F2759:K2761 F2763:K2771 F2773:K2778 F2780:K2785 F2787:K2789 F2791:K2797 F2799:K2801 F2803:K2806 F2808:K2810 F2812:K2812 F2839:K2840 F2842:K2846 F2848:K2855 F2857:K2873 F2875:K2877 F2879:K2882 F2885:K2890 F2892:K2895 F2897:K2899 F2901:K2909 F2911:K2916 F2918:K2923 F2925:K2927 F2929:K2935 F2937:K2939 F2941:K2944 F2946:K2948 F2950:K2950 F2977:K2978 F2980:K2984 F2986:K2993 F2995:K3011 F3013:K3015 F3017:K3020 F3023:K3028 F3030:K3033 F3035:K3037 F3039:K3047 F3049:K3054 F3056:K3061 F3063:K3065 F3067:K3073 F3075:K3077 F3079:K3082 F3084:K3086 F3088:K3088 F3115:K3116 F3118:K3122 F3124:K3131 F3133:K3149 F3151:K3153 F3155:K3158 F3161:K3166 F3168:K3171 F3173:K3175 F3177:K3185 F3187:K3192 F3194:K3199 F3201:K3203 F3205:K3211 F3213:K3215 F3217:K3220 F3222:K3224 F3226:K3226 F3253:K3254 F3256:K3260 F3262:K3269 F3271:K3287 F3289:K3291 F3293:K3296 F3299:K3304 F3306:K3309 F3311:K3313 F3315:K3323 F3325:K3330 F3332:K3337 F3339:K3341 F3343:K3349 F3351:K3353 F3355:K3358 F3360:K3362 F3364:K3364 F3391:K3392 F3394:K3398 F3400:K3407 F3409:K3425 F3427:K3429 F3431:K3434 F3437:K3442 F3444:K3447 F3449:K3451 F3453:K3461 F3463:K3468 F3470:K3475 F3477:K3479 F3481:K3487 F3489:K3491 F3493:K3496 F3498:K3500 F3502:K35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 E1320:E1436 E1458:E1574 E1596:E1712 E1734:E1850 E1872:E1988 E2010:E2126 E2148:E2264 E2286:E2402 E2424:E2540 E2562:E2678 E2700:E2816 E2838:E2954 E2976:E3092 E3114:E3230 E3252:E3368 E3390:E3506 E3528:E3644 E3666:E3782 E3804:E3920 E3942:E4058 E4080:E4196 E4218:E433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 F1365:K1365 F1378:K1378 F1503:K1503 F1516:K1516 F1641:K1641 F1654:K1654 F1779:K1779 F1792:K1792 F1917:K1917 F1930:K1930 F2055:K2055 F2068:K2068 F2193:K2193 F2206:K2206 F2331:K2331 F2344:K2344 F2469:K2469 F2482:K2482 F2607:K2607 F2620:K2620 F2745:K2745 F2758:K2758 F2883:K2883 F2896:K2896 F3021:K3021 F3034:K3034 F3159:K3159 F3172:K3172 F3297:K3297 F3310:K3310 F3435:K3435 F3448:K3448 F3573:K3573 F3586:K3586 F3711:K3711 F3724:K3724 F3849:K3849 F3862:K3862 F3987:K3987 F4000:K4000 F4125:K4125 F4138:K4138 F4263:K4263 F4276:K427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 D902 D1040 D1178 D1316 D1454 D1592 D1730 D1868 D2006 D2144 D2282 D2420 D2558 D2696 D2834 D2972 D3110 D3248 D3386 D3524 D3662 D3800 D3938 D4076 D421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 D1318 D1456 D1594 D1732 D1870 D2008 D2146 D2284 D2422 D2560 D2698 D2836 D2974 D3112 D3250 D3388 D3526 D3664 D3802 D3940 D4078 D421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66</v>
      </c>
      <c r="B1" s="1500" t="s">
        <v>967</v>
      </c>
      <c r="C1" s="1499"/>
    </row>
    <row r="2" customFormat="false" ht="31.5" hidden="false" customHeight="true" outlineLevel="0" collapsed="false">
      <c r="A2" s="1501" t="n">
        <v>0</v>
      </c>
      <c r="B2" s="1502" t="s">
        <v>968</v>
      </c>
      <c r="C2" s="1503" t="s">
        <v>969</v>
      </c>
    </row>
    <row r="3" customFormat="false" ht="35.25" hidden="false" customHeight="true" outlineLevel="0" collapsed="false">
      <c r="A3" s="1501" t="n">
        <v>33</v>
      </c>
      <c r="B3" s="1502" t="s">
        <v>970</v>
      </c>
      <c r="C3" s="1504" t="s">
        <v>971</v>
      </c>
    </row>
    <row r="4" customFormat="false" ht="35.25" hidden="false" customHeight="true" outlineLevel="0" collapsed="false">
      <c r="A4" s="1501" t="n">
        <v>42</v>
      </c>
      <c r="B4" s="1502" t="s">
        <v>972</v>
      </c>
      <c r="C4" s="1505" t="s">
        <v>973</v>
      </c>
    </row>
    <row r="5" customFormat="false" ht="19.5" hidden="false" customHeight="false" outlineLevel="0" collapsed="false">
      <c r="A5" s="1501" t="n">
        <v>96</v>
      </c>
      <c r="B5" s="1502" t="s">
        <v>974</v>
      </c>
      <c r="C5" s="1505" t="s">
        <v>975</v>
      </c>
    </row>
    <row r="6" customFormat="false" ht="19.5" hidden="false" customHeight="false" outlineLevel="0" collapsed="false">
      <c r="A6" s="1501" t="n">
        <v>97</v>
      </c>
      <c r="B6" s="1502" t="s">
        <v>976</v>
      </c>
      <c r="C6" s="1505" t="s">
        <v>977</v>
      </c>
    </row>
    <row r="7" customFormat="false" ht="19.5" hidden="false" customHeight="false" outlineLevel="0" collapsed="false">
      <c r="A7" s="1501" t="n">
        <v>98</v>
      </c>
      <c r="B7" s="1502" t="s">
        <v>978</v>
      </c>
      <c r="C7" s="1505" t="s">
        <v>97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66</v>
      </c>
      <c r="B10" s="1510" t="s">
        <v>980</v>
      </c>
      <c r="C10" s="1509"/>
    </row>
    <row r="11" customFormat="false" ht="14.25" hidden="false" customHeight="false" outlineLevel="0" collapsed="false">
      <c r="A11" s="1511"/>
      <c r="B11" s="1512" t="s">
        <v>981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82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83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84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85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86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87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88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89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90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91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6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9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5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9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9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9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9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9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9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9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0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0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0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0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0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0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0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0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0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0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1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1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1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1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1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1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1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1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1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1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2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2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2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2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24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25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26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27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28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29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30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31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32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33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34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35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36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37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38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3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4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4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4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4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4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4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4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4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4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4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4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5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5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5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5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5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5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5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5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5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5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6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6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6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6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4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6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6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6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6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6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6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7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7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46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72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73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74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75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76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77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78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79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80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81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82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83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084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47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085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086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087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088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089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090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091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092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093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094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095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096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48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49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097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098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099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00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1101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02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50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03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04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05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06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07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08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09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10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11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951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1112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13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14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15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16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1117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52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18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53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19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20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1121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54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22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1123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24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55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25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1126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56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27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28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29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30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31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1132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33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4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5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36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57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1137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38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39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40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958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1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2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3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4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59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45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46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47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48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49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50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1151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960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2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3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4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5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56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57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1158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59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60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61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2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3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4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5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6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67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68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69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70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71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2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3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4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5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6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77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78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79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0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81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2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83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61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4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5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6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7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88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89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0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91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2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962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3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4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5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6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197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198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199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0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1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2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03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1204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5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6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07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08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09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10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1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2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3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4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5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6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17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63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964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18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1219</v>
      </c>
      <c r="C276" s="1513" t="n">
        <v>9998</v>
      </c>
    </row>
    <row r="281" customFormat="false" ht="14.25" hidden="false" customHeight="false" outlineLevel="0" collapsed="false">
      <c r="A281" s="1499" t="s">
        <v>966</v>
      </c>
      <c r="B281" s="1500" t="s">
        <v>1220</v>
      </c>
    </row>
    <row r="282" customFormat="false" ht="14.25" hidden="false" customHeight="false" outlineLevel="0" collapsed="false">
      <c r="A282" s="1525" t="s">
        <v>1221</v>
      </c>
      <c r="B282" s="1526"/>
    </row>
    <row r="283" customFormat="false" ht="14.25" hidden="false" customHeight="false" outlineLevel="0" collapsed="false">
      <c r="A283" s="1525" t="s">
        <v>1222</v>
      </c>
      <c r="B283" s="1526"/>
    </row>
    <row r="284" customFormat="false" ht="14.25" hidden="false" customHeight="false" outlineLevel="0" collapsed="false">
      <c r="A284" s="1527" t="s">
        <v>1223</v>
      </c>
      <c r="B284" s="1528" t="s">
        <v>1224</v>
      </c>
    </row>
    <row r="285" customFormat="false" ht="14.25" hidden="false" customHeight="false" outlineLevel="0" collapsed="false">
      <c r="A285" s="1527" t="s">
        <v>1225</v>
      </c>
      <c r="B285" s="1528" t="s">
        <v>1226</v>
      </c>
    </row>
    <row r="286" customFormat="false" ht="14.25" hidden="false" customHeight="false" outlineLevel="0" collapsed="false">
      <c r="A286" s="1527" t="s">
        <v>1227</v>
      </c>
      <c r="B286" s="1528" t="s">
        <v>1228</v>
      </c>
    </row>
    <row r="287" customFormat="false" ht="14.25" hidden="false" customHeight="false" outlineLevel="0" collapsed="false">
      <c r="A287" s="1527" t="s">
        <v>1229</v>
      </c>
      <c r="B287" s="1528" t="s">
        <v>1230</v>
      </c>
    </row>
    <row r="288" customFormat="false" ht="14.25" hidden="false" customHeight="false" outlineLevel="0" collapsed="false">
      <c r="A288" s="1527" t="s">
        <v>1231</v>
      </c>
      <c r="B288" s="1529" t="s">
        <v>1232</v>
      </c>
    </row>
    <row r="289" customFormat="false" ht="14.25" hidden="false" customHeight="false" outlineLevel="0" collapsed="false">
      <c r="A289" s="1527" t="s">
        <v>1233</v>
      </c>
      <c r="B289" s="1528" t="s">
        <v>1234</v>
      </c>
    </row>
    <row r="290" customFormat="false" ht="14.25" hidden="false" customHeight="false" outlineLevel="0" collapsed="false">
      <c r="A290" s="1527" t="s">
        <v>1235</v>
      </c>
      <c r="B290" s="1528" t="s">
        <v>1236</v>
      </c>
    </row>
    <row r="291" customFormat="false" ht="14.25" hidden="false" customHeight="false" outlineLevel="0" collapsed="false">
      <c r="A291" s="1527" t="s">
        <v>1237</v>
      </c>
      <c r="B291" s="1529" t="s">
        <v>1238</v>
      </c>
    </row>
    <row r="292" customFormat="false" ht="14.25" hidden="false" customHeight="false" outlineLevel="0" collapsed="false">
      <c r="A292" s="1527" t="s">
        <v>1239</v>
      </c>
      <c r="B292" s="1528" t="s">
        <v>1240</v>
      </c>
    </row>
    <row r="293" customFormat="false" ht="14.25" hidden="false" customHeight="false" outlineLevel="0" collapsed="false">
      <c r="A293" s="1527" t="s">
        <v>1241</v>
      </c>
      <c r="B293" s="1528" t="s">
        <v>1242</v>
      </c>
    </row>
    <row r="294" customFormat="false" ht="14.25" hidden="false" customHeight="false" outlineLevel="0" collapsed="false">
      <c r="A294" s="1527" t="s">
        <v>1243</v>
      </c>
      <c r="B294" s="1529" t="s">
        <v>1244</v>
      </c>
    </row>
    <row r="295" customFormat="false" ht="14.25" hidden="false" customHeight="false" outlineLevel="0" collapsed="false">
      <c r="A295" s="1527" t="s">
        <v>1245</v>
      </c>
      <c r="B295" s="1530" t="n">
        <v>98315</v>
      </c>
    </row>
    <row r="296" customFormat="false" ht="14.25" hidden="false" customHeight="false" outlineLevel="0" collapsed="false">
      <c r="A296" s="1525" t="s">
        <v>1246</v>
      </c>
      <c r="B296" s="1531"/>
    </row>
    <row r="297" customFormat="false" ht="14.25" hidden="false" customHeight="false" outlineLevel="0" collapsed="false">
      <c r="A297" s="1527" t="s">
        <v>1247</v>
      </c>
      <c r="B297" s="1532" t="s">
        <v>1248</v>
      </c>
    </row>
    <row r="298" customFormat="false" ht="14.25" hidden="false" customHeight="false" outlineLevel="0" collapsed="false">
      <c r="A298" s="1527" t="s">
        <v>1249</v>
      </c>
      <c r="B298" s="1532" t="s">
        <v>1250</v>
      </c>
    </row>
    <row r="299" customFormat="false" ht="14.25" hidden="false" customHeight="false" outlineLevel="0" collapsed="false">
      <c r="A299" s="1527" t="s">
        <v>1251</v>
      </c>
      <c r="B299" s="1532" t="s">
        <v>1252</v>
      </c>
    </row>
    <row r="300" customFormat="false" ht="14.25" hidden="false" customHeight="false" outlineLevel="0" collapsed="false">
      <c r="A300" s="1527" t="s">
        <v>1253</v>
      </c>
      <c r="B300" s="1532" t="s">
        <v>1254</v>
      </c>
    </row>
    <row r="301" customFormat="false" ht="14.25" hidden="false" customHeight="false" outlineLevel="0" collapsed="false">
      <c r="A301" s="1527" t="s">
        <v>1255</v>
      </c>
      <c r="B301" s="1532" t="s">
        <v>1256</v>
      </c>
    </row>
    <row r="302" customFormat="false" ht="14.25" hidden="false" customHeight="false" outlineLevel="0" collapsed="false">
      <c r="A302" s="1527" t="s">
        <v>1257</v>
      </c>
      <c r="B302" s="1532" t="s">
        <v>1258</v>
      </c>
    </row>
    <row r="303" customFormat="false" ht="14.25" hidden="false" customHeight="false" outlineLevel="0" collapsed="false">
      <c r="A303" s="1527" t="s">
        <v>1259</v>
      </c>
      <c r="B303" s="1532" t="s">
        <v>1260</v>
      </c>
    </row>
    <row r="304" customFormat="false" ht="14.25" hidden="false" customHeight="false" outlineLevel="0" collapsed="false">
      <c r="A304" s="1527" t="s">
        <v>1261</v>
      </c>
      <c r="B304" s="1532" t="s">
        <v>1262</v>
      </c>
    </row>
    <row r="305" customFormat="false" ht="14.25" hidden="false" customHeight="false" outlineLevel="0" collapsed="false">
      <c r="A305" s="1527" t="s">
        <v>1263</v>
      </c>
      <c r="B305" s="1532" t="s">
        <v>1264</v>
      </c>
    </row>
    <row r="308" customFormat="false" ht="14.25" hidden="false" customHeight="false" outlineLevel="0" collapsed="false">
      <c r="A308" s="1499" t="s">
        <v>966</v>
      </c>
      <c r="B308" s="1500" t="s">
        <v>1265</v>
      </c>
    </row>
    <row r="309" customFormat="false" ht="15.75" hidden="false" customHeight="false" outlineLevel="0" collapsed="false">
      <c r="B309" s="1498" t="s">
        <v>1266</v>
      </c>
    </row>
    <row r="310" customFormat="false" ht="20.25" hidden="false" customHeight="false" outlineLevel="0" collapsed="false">
      <c r="B310" s="1498" t="s">
        <v>1267</v>
      </c>
    </row>
    <row r="311" customFormat="false" ht="16.5" hidden="false" customHeight="false" outlineLevel="0" collapsed="false">
      <c r="A311" s="1533" t="s">
        <v>1268</v>
      </c>
      <c r="B311" s="1534" t="s">
        <v>1269</v>
      </c>
    </row>
    <row r="312" customFormat="false" ht="16.5" hidden="false" customHeight="false" outlineLevel="0" collapsed="false">
      <c r="A312" s="1535" t="s">
        <v>1270</v>
      </c>
      <c r="B312" s="1536" t="s">
        <v>1271</v>
      </c>
    </row>
    <row r="313" customFormat="false" ht="16.5" hidden="false" customHeight="false" outlineLevel="0" collapsed="false">
      <c r="A313" s="1535" t="s">
        <v>1272</v>
      </c>
      <c r="B313" s="1537" t="s">
        <v>1273</v>
      </c>
    </row>
    <row r="314" customFormat="false" ht="16.5" hidden="false" customHeight="false" outlineLevel="0" collapsed="false">
      <c r="A314" s="1535" t="s">
        <v>1274</v>
      </c>
      <c r="B314" s="1537" t="s">
        <v>1275</v>
      </c>
    </row>
    <row r="315" customFormat="false" ht="16.5" hidden="false" customHeight="false" outlineLevel="0" collapsed="false">
      <c r="A315" s="1535" t="s">
        <v>1276</v>
      </c>
      <c r="B315" s="1537" t="s">
        <v>1277</v>
      </c>
    </row>
    <row r="316" customFormat="false" ht="16.5" hidden="false" customHeight="false" outlineLevel="0" collapsed="false">
      <c r="A316" s="1535" t="s">
        <v>1278</v>
      </c>
      <c r="B316" s="1537" t="s">
        <v>1279</v>
      </c>
    </row>
    <row r="317" customFormat="false" ht="16.5" hidden="false" customHeight="false" outlineLevel="0" collapsed="false">
      <c r="A317" s="1535" t="s">
        <v>1280</v>
      </c>
      <c r="B317" s="1537" t="s">
        <v>1281</v>
      </c>
    </row>
    <row r="318" customFormat="false" ht="16.5" hidden="false" customHeight="false" outlineLevel="0" collapsed="false">
      <c r="A318" s="1535" t="s">
        <v>1282</v>
      </c>
      <c r="B318" s="1537" t="s">
        <v>1283</v>
      </c>
    </row>
    <row r="319" customFormat="false" ht="16.5" hidden="false" customHeight="false" outlineLevel="0" collapsed="false">
      <c r="A319" s="1535" t="s">
        <v>1284</v>
      </c>
      <c r="B319" s="1537" t="s">
        <v>1285</v>
      </c>
    </row>
    <row r="320" customFormat="false" ht="16.5" hidden="false" customHeight="false" outlineLevel="0" collapsed="false">
      <c r="A320" s="1535" t="s">
        <v>1286</v>
      </c>
      <c r="B320" s="1537" t="s">
        <v>1287</v>
      </c>
    </row>
    <row r="321" customFormat="false" ht="16.5" hidden="false" customHeight="false" outlineLevel="0" collapsed="false">
      <c r="A321" s="1535" t="s">
        <v>1288</v>
      </c>
      <c r="B321" s="1537" t="s">
        <v>1289</v>
      </c>
    </row>
    <row r="322" customFormat="false" ht="16.5" hidden="false" customHeight="false" outlineLevel="0" collapsed="false">
      <c r="A322" s="1535" t="s">
        <v>1290</v>
      </c>
      <c r="B322" s="1538" t="s">
        <v>1291</v>
      </c>
    </row>
    <row r="323" customFormat="false" ht="16.5" hidden="false" customHeight="false" outlineLevel="0" collapsed="false">
      <c r="A323" s="1535" t="s">
        <v>1292</v>
      </c>
      <c r="B323" s="1538" t="s">
        <v>1293</v>
      </c>
    </row>
    <row r="324" customFormat="false" ht="16.5" hidden="false" customHeight="false" outlineLevel="0" collapsed="false">
      <c r="A324" s="1535" t="s">
        <v>1294</v>
      </c>
      <c r="B324" s="1537" t="s">
        <v>1295</v>
      </c>
    </row>
    <row r="325" customFormat="false" ht="16.5" hidden="false" customHeight="false" outlineLevel="0" collapsed="false">
      <c r="A325" s="1535" t="s">
        <v>1296</v>
      </c>
      <c r="B325" s="1537" t="s">
        <v>1297</v>
      </c>
    </row>
    <row r="326" customFormat="false" ht="16.5" hidden="false" customHeight="false" outlineLevel="0" collapsed="false">
      <c r="A326" s="1535" t="s">
        <v>1298</v>
      </c>
      <c r="B326" s="1537" t="s">
        <v>1299</v>
      </c>
    </row>
    <row r="327" customFormat="false" ht="16.5" hidden="false" customHeight="false" outlineLevel="0" collapsed="false">
      <c r="A327" s="1535" t="s">
        <v>1300</v>
      </c>
      <c r="B327" s="1537" t="s">
        <v>1301</v>
      </c>
    </row>
    <row r="328" customFormat="false" ht="16.5" hidden="false" customHeight="false" outlineLevel="0" collapsed="false">
      <c r="A328" s="1535" t="s">
        <v>1302</v>
      </c>
      <c r="B328" s="1537" t="s">
        <v>1303</v>
      </c>
    </row>
    <row r="329" customFormat="false" ht="16.5" hidden="false" customHeight="false" outlineLevel="0" collapsed="false">
      <c r="A329" s="1535" t="s">
        <v>1304</v>
      </c>
      <c r="B329" s="1537" t="s">
        <v>1305</v>
      </c>
    </row>
    <row r="330" customFormat="false" ht="16.5" hidden="false" customHeight="false" outlineLevel="0" collapsed="false">
      <c r="A330" s="1535" t="s">
        <v>1306</v>
      </c>
      <c r="B330" s="1537" t="s">
        <v>1307</v>
      </c>
    </row>
    <row r="331" customFormat="false" ht="16.5" hidden="false" customHeight="false" outlineLevel="0" collapsed="false">
      <c r="A331" s="1535" t="s">
        <v>1308</v>
      </c>
      <c r="B331" s="1537" t="s">
        <v>1309</v>
      </c>
    </row>
    <row r="332" customFormat="false" ht="16.5" hidden="false" customHeight="false" outlineLevel="0" collapsed="false">
      <c r="A332" s="1535" t="s">
        <v>1310</v>
      </c>
      <c r="B332" s="1537" t="s">
        <v>1311</v>
      </c>
    </row>
    <row r="333" customFormat="false" ht="16.5" hidden="false" customHeight="false" outlineLevel="0" collapsed="false">
      <c r="A333" s="1535" t="s">
        <v>1312</v>
      </c>
      <c r="B333" s="1537" t="s">
        <v>1313</v>
      </c>
    </row>
    <row r="334" customFormat="false" ht="32.25" hidden="false" customHeight="true" outlineLevel="0" collapsed="false">
      <c r="A334" s="1539" t="s">
        <v>1314</v>
      </c>
      <c r="B334" s="1540" t="s">
        <v>1315</v>
      </c>
    </row>
    <row r="335" customFormat="false" ht="16.5" hidden="false" customHeight="false" outlineLevel="0" collapsed="false">
      <c r="A335" s="1541" t="s">
        <v>1316</v>
      </c>
      <c r="B335" s="1542" t="s">
        <v>1317</v>
      </c>
    </row>
    <row r="336" customFormat="false" ht="16.5" hidden="false" customHeight="false" outlineLevel="0" collapsed="false">
      <c r="A336" s="1541" t="s">
        <v>1318</v>
      </c>
      <c r="B336" s="1542" t="s">
        <v>1319</v>
      </c>
    </row>
    <row r="337" customFormat="false" ht="16.5" hidden="false" customHeight="false" outlineLevel="0" collapsed="false">
      <c r="A337" s="1541" t="s">
        <v>1320</v>
      </c>
      <c r="B337" s="1542" t="s">
        <v>1321</v>
      </c>
    </row>
    <row r="338" customFormat="false" ht="16.5" hidden="false" customHeight="false" outlineLevel="0" collapsed="false">
      <c r="A338" s="1535" t="s">
        <v>1322</v>
      </c>
      <c r="B338" s="1537" t="s">
        <v>1323</v>
      </c>
    </row>
    <row r="339" customFormat="false" ht="16.5" hidden="false" customHeight="false" outlineLevel="0" collapsed="false">
      <c r="A339" s="1535" t="s">
        <v>1324</v>
      </c>
      <c r="B339" s="1537" t="s">
        <v>1325</v>
      </c>
    </row>
    <row r="340" customFormat="false" ht="16.5" hidden="false" customHeight="false" outlineLevel="0" collapsed="false">
      <c r="A340" s="1535" t="s">
        <v>1326</v>
      </c>
      <c r="B340" s="1537" t="s">
        <v>1327</v>
      </c>
    </row>
    <row r="341" customFormat="false" ht="16.5" hidden="false" customHeight="false" outlineLevel="0" collapsed="false">
      <c r="A341" s="1535" t="s">
        <v>1328</v>
      </c>
      <c r="B341" s="1537" t="s">
        <v>1329</v>
      </c>
    </row>
    <row r="342" customFormat="false" ht="16.5" hidden="false" customHeight="false" outlineLevel="0" collapsed="false">
      <c r="A342" s="1535" t="s">
        <v>1330</v>
      </c>
      <c r="B342" s="1537" t="s">
        <v>1331</v>
      </c>
    </row>
    <row r="343" customFormat="false" ht="16.5" hidden="false" customHeight="false" outlineLevel="0" collapsed="false">
      <c r="A343" s="1535" t="s">
        <v>1332</v>
      </c>
      <c r="B343" s="1537" t="s">
        <v>1333</v>
      </c>
    </row>
    <row r="344" customFormat="false" ht="16.5" hidden="false" customHeight="false" outlineLevel="0" collapsed="false">
      <c r="A344" s="1535" t="s">
        <v>1334</v>
      </c>
      <c r="B344" s="1542" t="s">
        <v>1335</v>
      </c>
    </row>
    <row r="345" customFormat="false" ht="16.5" hidden="false" customHeight="false" outlineLevel="0" collapsed="false">
      <c r="A345" s="1535" t="s">
        <v>1336</v>
      </c>
      <c r="B345" s="1542" t="s">
        <v>1337</v>
      </c>
    </row>
    <row r="346" customFormat="false" ht="16.5" hidden="false" customHeight="false" outlineLevel="0" collapsed="false">
      <c r="A346" s="1535" t="s">
        <v>1338</v>
      </c>
      <c r="B346" s="1542" t="s">
        <v>1339</v>
      </c>
    </row>
    <row r="347" customFormat="false" ht="16.5" hidden="false" customHeight="false" outlineLevel="0" collapsed="false">
      <c r="A347" s="1535" t="s">
        <v>1340</v>
      </c>
      <c r="B347" s="1537" t="s">
        <v>1341</v>
      </c>
    </row>
    <row r="348" customFormat="false" ht="16.5" hidden="false" customHeight="false" outlineLevel="0" collapsed="false">
      <c r="A348" s="1535" t="s">
        <v>1342</v>
      </c>
      <c r="B348" s="1537" t="s">
        <v>1343</v>
      </c>
    </row>
    <row r="349" customFormat="false" ht="16.5" hidden="false" customHeight="false" outlineLevel="0" collapsed="false">
      <c r="A349" s="1535" t="s">
        <v>1344</v>
      </c>
      <c r="B349" s="1542" t="s">
        <v>1345</v>
      </c>
    </row>
    <row r="350" customFormat="false" ht="16.5" hidden="false" customHeight="false" outlineLevel="0" collapsed="false">
      <c r="A350" s="1535" t="s">
        <v>1346</v>
      </c>
      <c r="B350" s="1537" t="s">
        <v>1347</v>
      </c>
    </row>
    <row r="351" customFormat="false" ht="16.5" hidden="false" customHeight="false" outlineLevel="0" collapsed="false">
      <c r="A351" s="1535" t="s">
        <v>1348</v>
      </c>
      <c r="B351" s="1537" t="s">
        <v>1349</v>
      </c>
    </row>
    <row r="352" customFormat="false" ht="16.5" hidden="false" customHeight="false" outlineLevel="0" collapsed="false">
      <c r="A352" s="1535" t="s">
        <v>1350</v>
      </c>
      <c r="B352" s="1537" t="s">
        <v>1351</v>
      </c>
    </row>
    <row r="353" customFormat="false" ht="16.5" hidden="false" customHeight="false" outlineLevel="0" collapsed="false">
      <c r="A353" s="1535" t="s">
        <v>1352</v>
      </c>
      <c r="B353" s="1537" t="s">
        <v>1353</v>
      </c>
    </row>
    <row r="354" customFormat="false" ht="16.5" hidden="false" customHeight="false" outlineLevel="0" collapsed="false">
      <c r="A354" s="1535" t="s">
        <v>1354</v>
      </c>
      <c r="B354" s="1537" t="s">
        <v>1355</v>
      </c>
    </row>
    <row r="355" customFormat="false" ht="16.5" hidden="false" customHeight="false" outlineLevel="0" collapsed="false">
      <c r="A355" s="1535" t="s">
        <v>1356</v>
      </c>
      <c r="B355" s="1537" t="s">
        <v>1357</v>
      </c>
    </row>
    <row r="356" customFormat="false" ht="16.5" hidden="false" customHeight="false" outlineLevel="0" collapsed="false">
      <c r="A356" s="1535" t="s">
        <v>1358</v>
      </c>
      <c r="B356" s="1537" t="s">
        <v>1359</v>
      </c>
    </row>
    <row r="357" customFormat="false" ht="16.5" hidden="false" customHeight="false" outlineLevel="0" collapsed="false">
      <c r="A357" s="1543" t="s">
        <v>1360</v>
      </c>
      <c r="B357" s="1544" t="s">
        <v>1361</v>
      </c>
    </row>
    <row r="358" customFormat="false" ht="16.5" hidden="false" customHeight="false" outlineLevel="0" collapsed="false">
      <c r="A358" s="1545" t="s">
        <v>1362</v>
      </c>
      <c r="B358" s="1546" t="s">
        <v>1363</v>
      </c>
    </row>
    <row r="359" customFormat="false" ht="16.5" hidden="false" customHeight="false" outlineLevel="0" collapsed="false">
      <c r="A359" s="1545" t="s">
        <v>1364</v>
      </c>
      <c r="B359" s="1546" t="s">
        <v>1365</v>
      </c>
    </row>
    <row r="360" customFormat="false" ht="16.5" hidden="false" customHeight="false" outlineLevel="0" collapsed="false">
      <c r="A360" s="1545" t="s">
        <v>1366</v>
      </c>
      <c r="B360" s="1546" t="s">
        <v>1367</v>
      </c>
    </row>
    <row r="361" customFormat="false" ht="17.25" hidden="false" customHeight="false" outlineLevel="0" collapsed="false">
      <c r="A361" s="1547" t="s">
        <v>1368</v>
      </c>
      <c r="B361" s="1548" t="s">
        <v>1369</v>
      </c>
    </row>
    <row r="362" customFormat="false" ht="19.5" hidden="false" customHeight="false" outlineLevel="0" collapsed="false">
      <c r="A362" s="1549"/>
      <c r="B362" s="1550" t="s">
        <v>1370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71</v>
      </c>
    </row>
    <row r="364" customFormat="false" ht="18.75" hidden="false" customHeight="false" outlineLevel="0" collapsed="false">
      <c r="A364" s="1552"/>
      <c r="B364" s="1554" t="s">
        <v>1372</v>
      </c>
    </row>
    <row r="365" customFormat="false" ht="18.75" hidden="false" customHeight="false" outlineLevel="0" collapsed="false">
      <c r="A365" s="1555" t="s">
        <v>1373</v>
      </c>
      <c r="B365" s="1556" t="s">
        <v>1374</v>
      </c>
    </row>
    <row r="366" customFormat="false" ht="18.75" hidden="false" customHeight="false" outlineLevel="0" collapsed="false">
      <c r="A366" s="1555" t="s">
        <v>1375</v>
      </c>
      <c r="B366" s="1557" t="s">
        <v>1376</v>
      </c>
    </row>
    <row r="367" customFormat="false" ht="18.75" hidden="false" customHeight="false" outlineLevel="0" collapsed="false">
      <c r="A367" s="1555" t="s">
        <v>1377</v>
      </c>
      <c r="B367" s="1558" t="s">
        <v>1378</v>
      </c>
    </row>
    <row r="368" customFormat="false" ht="18.75" hidden="false" customHeight="false" outlineLevel="0" collapsed="false">
      <c r="A368" s="1555" t="s">
        <v>1379</v>
      </c>
      <c r="B368" s="1558" t="s">
        <v>1380</v>
      </c>
    </row>
    <row r="369" customFormat="false" ht="18.75" hidden="false" customHeight="false" outlineLevel="0" collapsed="false">
      <c r="A369" s="1555" t="s">
        <v>1381</v>
      </c>
      <c r="B369" s="1558" t="s">
        <v>1382</v>
      </c>
    </row>
    <row r="370" customFormat="false" ht="18.75" hidden="false" customHeight="false" outlineLevel="0" collapsed="false">
      <c r="A370" s="1555" t="s">
        <v>1383</v>
      </c>
      <c r="B370" s="1558" t="s">
        <v>1384</v>
      </c>
    </row>
    <row r="371" customFormat="false" ht="18.75" hidden="false" customHeight="false" outlineLevel="0" collapsed="false">
      <c r="A371" s="1555" t="s">
        <v>1385</v>
      </c>
      <c r="B371" s="1558" t="s">
        <v>1386</v>
      </c>
    </row>
    <row r="372" customFormat="false" ht="18.75" hidden="false" customHeight="false" outlineLevel="0" collapsed="false">
      <c r="A372" s="1555" t="s">
        <v>1387</v>
      </c>
      <c r="B372" s="1559" t="s">
        <v>1388</v>
      </c>
    </row>
    <row r="373" customFormat="false" ht="18.75" hidden="false" customHeight="false" outlineLevel="0" collapsed="false">
      <c r="A373" s="1555" t="s">
        <v>1389</v>
      </c>
      <c r="B373" s="1559" t="s">
        <v>1390</v>
      </c>
    </row>
    <row r="374" customFormat="false" ht="18.75" hidden="false" customHeight="false" outlineLevel="0" collapsed="false">
      <c r="A374" s="1555" t="s">
        <v>1391</v>
      </c>
      <c r="B374" s="1559" t="s">
        <v>1392</v>
      </c>
    </row>
    <row r="375" customFormat="false" ht="18.75" hidden="false" customHeight="false" outlineLevel="0" collapsed="false">
      <c r="A375" s="1555" t="s">
        <v>1393</v>
      </c>
      <c r="B375" s="1559" t="s">
        <v>1394</v>
      </c>
    </row>
    <row r="376" customFormat="false" ht="18.75" hidden="false" customHeight="false" outlineLevel="0" collapsed="false">
      <c r="A376" s="1555" t="s">
        <v>1395</v>
      </c>
      <c r="B376" s="1560" t="s">
        <v>1396</v>
      </c>
    </row>
    <row r="377" customFormat="false" ht="18.75" hidden="false" customHeight="false" outlineLevel="0" collapsed="false">
      <c r="A377" s="1555" t="s">
        <v>1397</v>
      </c>
      <c r="B377" s="1560" t="s">
        <v>1398</v>
      </c>
    </row>
    <row r="378" customFormat="false" ht="18.75" hidden="false" customHeight="false" outlineLevel="0" collapsed="false">
      <c r="A378" s="1555" t="s">
        <v>1399</v>
      </c>
      <c r="B378" s="1559" t="s">
        <v>1400</v>
      </c>
    </row>
    <row r="379" customFormat="false" ht="18.75" hidden="false" customHeight="false" outlineLevel="0" collapsed="false">
      <c r="A379" s="1555" t="s">
        <v>1401</v>
      </c>
      <c r="B379" s="1559" t="s">
        <v>1402</v>
      </c>
      <c r="E379" s="1561"/>
    </row>
    <row r="380" customFormat="false" ht="18.75" hidden="false" customHeight="false" outlineLevel="0" collapsed="false">
      <c r="A380" s="1555" t="s">
        <v>1403</v>
      </c>
      <c r="B380" s="1558" t="s">
        <v>1404</v>
      </c>
      <c r="E380" s="1561"/>
    </row>
    <row r="381" customFormat="false" ht="18.75" hidden="false" customHeight="false" outlineLevel="0" collapsed="false">
      <c r="A381" s="1555" t="s">
        <v>1405</v>
      </c>
      <c r="B381" s="1559" t="s">
        <v>1406</v>
      </c>
      <c r="E381" s="1561"/>
    </row>
    <row r="382" customFormat="false" ht="18.75" hidden="false" customHeight="false" outlineLevel="0" collapsed="false">
      <c r="A382" s="1555" t="s">
        <v>1407</v>
      </c>
      <c r="B382" s="1559" t="s">
        <v>1408</v>
      </c>
      <c r="E382" s="1561"/>
    </row>
    <row r="383" customFormat="false" ht="18.75" hidden="false" customHeight="false" outlineLevel="0" collapsed="false">
      <c r="A383" s="1555" t="s">
        <v>1409</v>
      </c>
      <c r="B383" s="1559" t="s">
        <v>1410</v>
      </c>
      <c r="E383" s="1561"/>
    </row>
    <row r="384" customFormat="false" ht="18.75" hidden="false" customHeight="false" outlineLevel="0" collapsed="false">
      <c r="A384" s="1555" t="s">
        <v>1411</v>
      </c>
      <c r="B384" s="1559" t="s">
        <v>1412</v>
      </c>
      <c r="E384" s="1561"/>
    </row>
    <row r="385" customFormat="false" ht="18.75" hidden="false" customHeight="false" outlineLevel="0" collapsed="false">
      <c r="A385" s="1555" t="s">
        <v>1413</v>
      </c>
      <c r="B385" s="1559" t="s">
        <v>1414</v>
      </c>
      <c r="E385" s="1561"/>
    </row>
    <row r="386" customFormat="false" ht="18.75" hidden="false" customHeight="false" outlineLevel="0" collapsed="false">
      <c r="A386" s="1555" t="s">
        <v>1415</v>
      </c>
      <c r="B386" s="1559" t="s">
        <v>1416</v>
      </c>
      <c r="E386" s="1561"/>
    </row>
    <row r="387" customFormat="false" ht="18.75" hidden="false" customHeight="false" outlineLevel="0" collapsed="false">
      <c r="A387" s="1555" t="s">
        <v>1417</v>
      </c>
      <c r="B387" s="1559" t="s">
        <v>1418</v>
      </c>
      <c r="E387" s="1561"/>
    </row>
    <row r="388" customFormat="false" ht="18.75" hidden="false" customHeight="false" outlineLevel="0" collapsed="false">
      <c r="A388" s="1555" t="s">
        <v>1419</v>
      </c>
      <c r="B388" s="1558" t="s">
        <v>1420</v>
      </c>
      <c r="E388" s="1561"/>
    </row>
    <row r="389" customFormat="false" ht="18.75" hidden="false" customHeight="false" outlineLevel="0" collapsed="false">
      <c r="A389" s="1555" t="s">
        <v>1421</v>
      </c>
      <c r="B389" s="1559" t="s">
        <v>1422</v>
      </c>
      <c r="E389" s="1561"/>
    </row>
    <row r="390" customFormat="false" ht="18.75" hidden="false" customHeight="false" outlineLevel="0" collapsed="false">
      <c r="A390" s="1555" t="s">
        <v>1423</v>
      </c>
      <c r="B390" s="1558" t="s">
        <v>1424</v>
      </c>
      <c r="E390" s="1561"/>
    </row>
    <row r="391" customFormat="false" ht="18.75" hidden="false" customHeight="false" outlineLevel="0" collapsed="false">
      <c r="A391" s="1555" t="s">
        <v>1425</v>
      </c>
      <c r="B391" s="1558" t="s">
        <v>1426</v>
      </c>
      <c r="E391" s="1561"/>
    </row>
    <row r="392" customFormat="false" ht="18.75" hidden="false" customHeight="false" outlineLevel="0" collapsed="false">
      <c r="A392" s="1555" t="s">
        <v>1427</v>
      </c>
      <c r="B392" s="1558" t="s">
        <v>1428</v>
      </c>
      <c r="E392" s="1561"/>
    </row>
    <row r="393" customFormat="false" ht="18.75" hidden="false" customHeight="false" outlineLevel="0" collapsed="false">
      <c r="A393" s="1555" t="s">
        <v>1429</v>
      </c>
      <c r="B393" s="1558" t="s">
        <v>1430</v>
      </c>
      <c r="E393" s="1561"/>
    </row>
    <row r="394" customFormat="false" ht="18.75" hidden="false" customHeight="false" outlineLevel="0" collapsed="false">
      <c r="A394" s="1555" t="s">
        <v>1431</v>
      </c>
      <c r="B394" s="1558" t="s">
        <v>1432</v>
      </c>
      <c r="E394" s="1561"/>
    </row>
    <row r="395" customFormat="false" ht="18.75" hidden="false" customHeight="false" outlineLevel="0" collapsed="false">
      <c r="A395" s="1555" t="s">
        <v>1433</v>
      </c>
      <c r="B395" s="1558" t="s">
        <v>1434</v>
      </c>
      <c r="E395" s="1561"/>
    </row>
    <row r="396" customFormat="false" ht="18.75" hidden="false" customHeight="false" outlineLevel="0" collapsed="false">
      <c r="A396" s="1555" t="s">
        <v>1435</v>
      </c>
      <c r="B396" s="1558" t="s">
        <v>1436</v>
      </c>
      <c r="E396" s="1561"/>
    </row>
    <row r="397" customFormat="false" ht="18.75" hidden="false" customHeight="false" outlineLevel="0" collapsed="false">
      <c r="A397" s="1555" t="s">
        <v>1437</v>
      </c>
      <c r="B397" s="1558" t="s">
        <v>1438</v>
      </c>
      <c r="E397" s="1561"/>
    </row>
    <row r="398" customFormat="false" ht="18.75" hidden="false" customHeight="false" outlineLevel="0" collapsed="false">
      <c r="A398" s="1555" t="s">
        <v>1439</v>
      </c>
      <c r="B398" s="1562" t="s">
        <v>1440</v>
      </c>
      <c r="E398" s="1561"/>
    </row>
    <row r="399" customFormat="false" ht="18.75" hidden="false" customHeight="false" outlineLevel="0" collapsed="false">
      <c r="A399" s="1555" t="s">
        <v>1441</v>
      </c>
      <c r="B399" s="1563" t="s">
        <v>1442</v>
      </c>
      <c r="E399" s="1561"/>
    </row>
    <row r="400" customFormat="false" ht="18.75" hidden="false" customHeight="false" outlineLevel="0" collapsed="false">
      <c r="A400" s="1564" t="s">
        <v>1443</v>
      </c>
      <c r="B400" s="1565" t="s">
        <v>1444</v>
      </c>
      <c r="E400" s="1561"/>
    </row>
    <row r="401" customFormat="false" ht="18.75" hidden="false" customHeight="false" outlineLevel="0" collapsed="false">
      <c r="A401" s="1552"/>
      <c r="B401" s="1566" t="s">
        <v>1445</v>
      </c>
      <c r="E401" s="1561"/>
    </row>
    <row r="402" customFormat="false" ht="18.75" hidden="false" customHeight="false" outlineLevel="0" collapsed="false">
      <c r="A402" s="1567" t="s">
        <v>1446</v>
      </c>
      <c r="B402" s="1568" t="s">
        <v>1447</v>
      </c>
      <c r="E402" s="1561"/>
    </row>
    <row r="403" customFormat="false" ht="18.75" hidden="false" customHeight="false" outlineLevel="0" collapsed="false">
      <c r="A403" s="1555" t="s">
        <v>1448</v>
      </c>
      <c r="B403" s="1542" t="s">
        <v>1449</v>
      </c>
      <c r="E403" s="1561"/>
    </row>
    <row r="404" customFormat="false" ht="18.75" hidden="false" customHeight="false" outlineLevel="0" collapsed="false">
      <c r="A404" s="1569" t="s">
        <v>1450</v>
      </c>
      <c r="B404" s="1570" t="s">
        <v>1451</v>
      </c>
      <c r="E404" s="1561"/>
    </row>
    <row r="405" customFormat="false" ht="18.75" hidden="false" customHeight="false" outlineLevel="0" collapsed="false">
      <c r="A405" s="1571"/>
      <c r="B405" s="1572" t="s">
        <v>1452</v>
      </c>
      <c r="E405" s="1561"/>
    </row>
    <row r="406" customFormat="false" ht="16.5" hidden="false" customHeight="false" outlineLevel="0" collapsed="false">
      <c r="A406" s="1535" t="s">
        <v>1348</v>
      </c>
      <c r="B406" s="1537" t="s">
        <v>1349</v>
      </c>
      <c r="E406" s="1561"/>
    </row>
    <row r="407" customFormat="false" ht="16.5" hidden="false" customHeight="false" outlineLevel="0" collapsed="false">
      <c r="A407" s="1535" t="s">
        <v>1350</v>
      </c>
      <c r="B407" s="1537" t="s">
        <v>1351</v>
      </c>
      <c r="E407" s="1561"/>
    </row>
    <row r="408" customFormat="false" ht="16.5" hidden="false" customHeight="false" outlineLevel="0" collapsed="false">
      <c r="A408" s="1573" t="s">
        <v>1352</v>
      </c>
      <c r="B408" s="1574" t="s">
        <v>1353</v>
      </c>
      <c r="E408" s="1561"/>
    </row>
    <row r="409" customFormat="false" ht="18.75" hidden="false" customHeight="false" outlineLevel="0" collapsed="false">
      <c r="A409" s="1552"/>
      <c r="B409" s="1572" t="s">
        <v>1453</v>
      </c>
      <c r="E409" s="1561"/>
    </row>
    <row r="410" customFormat="false" ht="18.75" hidden="false" customHeight="false" outlineLevel="0" collapsed="false">
      <c r="A410" s="1567" t="s">
        <v>1454</v>
      </c>
      <c r="B410" s="1568" t="s">
        <v>1455</v>
      </c>
      <c r="E410" s="1561"/>
    </row>
    <row r="411" customFormat="false" ht="18.75" hidden="false" customHeight="false" outlineLevel="0" collapsed="false">
      <c r="A411" s="1567" t="s">
        <v>1456</v>
      </c>
      <c r="B411" s="1568" t="s">
        <v>1457</v>
      </c>
      <c r="E411" s="1561"/>
    </row>
    <row r="412" customFormat="false" ht="18.75" hidden="false" customHeight="false" outlineLevel="0" collapsed="false">
      <c r="A412" s="1567" t="s">
        <v>1458</v>
      </c>
      <c r="B412" s="1568" t="s">
        <v>1459</v>
      </c>
      <c r="E412" s="1561"/>
    </row>
    <row r="413" customFormat="false" ht="19.5" hidden="false" customHeight="false" outlineLevel="0" collapsed="false">
      <c r="A413" s="1575" t="s">
        <v>1460</v>
      </c>
      <c r="B413" s="1576" t="s">
        <v>1461</v>
      </c>
      <c r="E413" s="1561"/>
    </row>
    <row r="414" customFormat="false" ht="17.25" hidden="false" customHeight="false" outlineLevel="0" collapsed="false">
      <c r="A414" s="1577" t="s">
        <v>1462</v>
      </c>
      <c r="B414" s="1576" t="s">
        <v>1463</v>
      </c>
      <c r="E414" s="1561"/>
    </row>
    <row r="415" customFormat="false" ht="16.5" hidden="false" customHeight="false" outlineLevel="0" collapsed="false">
      <c r="A415" s="1577" t="s">
        <v>1464</v>
      </c>
      <c r="B415" s="1578" t="s">
        <v>1465</v>
      </c>
      <c r="E415" s="1561"/>
    </row>
    <row r="416" customFormat="false" ht="16.5" hidden="false" customHeight="false" outlineLevel="0" collapsed="false">
      <c r="A416" s="1535" t="s">
        <v>1466</v>
      </c>
      <c r="B416" s="1537" t="s">
        <v>1467</v>
      </c>
      <c r="E416" s="1561"/>
    </row>
    <row r="417" customFormat="false" ht="19.5" hidden="false" customHeight="false" outlineLevel="0" collapsed="false">
      <c r="A417" s="1579" t="s">
        <v>1468</v>
      </c>
      <c r="B417" s="1580" t="s">
        <v>1469</v>
      </c>
      <c r="E417" s="1561"/>
    </row>
    <row r="418" customFormat="false" ht="16.5" hidden="false" customHeight="false" outlineLevel="0" collapsed="false">
      <c r="A418" s="1533" t="s">
        <v>1470</v>
      </c>
      <c r="B418" s="1581" t="s">
        <v>1471</v>
      </c>
      <c r="E418" s="1561"/>
    </row>
    <row r="419" customFormat="false" ht="16.5" hidden="false" customHeight="false" outlineLevel="0" collapsed="false">
      <c r="A419" s="1582" t="s">
        <v>1472</v>
      </c>
      <c r="B419" s="1537" t="s">
        <v>1473</v>
      </c>
      <c r="E419" s="1561"/>
    </row>
    <row r="420" customFormat="false" ht="16.5" hidden="false" customHeight="false" outlineLevel="0" collapsed="false">
      <c r="A420" s="1535" t="s">
        <v>1474</v>
      </c>
      <c r="B420" s="1583" t="s">
        <v>1475</v>
      </c>
      <c r="E420" s="1561"/>
    </row>
    <row r="421" customFormat="false" ht="17.25" hidden="false" customHeight="false" outlineLevel="0" collapsed="false">
      <c r="A421" s="1547" t="s">
        <v>1476</v>
      </c>
      <c r="B421" s="1584" t="s">
        <v>1477</v>
      </c>
      <c r="E421" s="1561"/>
    </row>
    <row r="422" customFormat="false" ht="18.75" hidden="false" customHeight="false" outlineLevel="0" collapsed="false">
      <c r="A422" s="1555" t="s">
        <v>1478</v>
      </c>
      <c r="B422" s="1585" t="s">
        <v>1479</v>
      </c>
      <c r="E422" s="1561"/>
    </row>
    <row r="423" customFormat="false" ht="18.75" hidden="false" customHeight="false" outlineLevel="0" collapsed="false">
      <c r="A423" s="1555" t="s">
        <v>1480</v>
      </c>
      <c r="B423" s="1586" t="s">
        <v>1481</v>
      </c>
      <c r="E423" s="1561"/>
    </row>
    <row r="424" customFormat="false" ht="19.5" hidden="false" customHeight="false" outlineLevel="0" collapsed="false">
      <c r="A424" s="1555" t="s">
        <v>1482</v>
      </c>
      <c r="B424" s="1587" t="s">
        <v>1483</v>
      </c>
      <c r="E424" s="1561"/>
    </row>
    <row r="425" customFormat="false" ht="18.75" hidden="false" customHeight="false" outlineLevel="0" collapsed="false">
      <c r="A425" s="1555" t="s">
        <v>1484</v>
      </c>
      <c r="B425" s="1586" t="s">
        <v>1485</v>
      </c>
      <c r="E425" s="1561"/>
    </row>
    <row r="426" customFormat="false" ht="18.75" hidden="false" customHeight="false" outlineLevel="0" collapsed="false">
      <c r="A426" s="1555" t="s">
        <v>1486</v>
      </c>
      <c r="B426" s="1586" t="s">
        <v>1487</v>
      </c>
      <c r="E426" s="1561"/>
    </row>
    <row r="427" customFormat="false" ht="18.75" hidden="false" customHeight="false" outlineLevel="0" collapsed="false">
      <c r="A427" s="1555" t="s">
        <v>1488</v>
      </c>
      <c r="B427" s="1586" t="s">
        <v>1489</v>
      </c>
      <c r="E427" s="1561"/>
    </row>
    <row r="428" customFormat="false" ht="18.75" hidden="false" customHeight="false" outlineLevel="0" collapsed="false">
      <c r="A428" s="1555" t="s">
        <v>1490</v>
      </c>
      <c r="B428" s="1586" t="s">
        <v>1491</v>
      </c>
      <c r="E428" s="1561"/>
    </row>
    <row r="429" customFormat="false" ht="18.75" hidden="false" customHeight="false" outlineLevel="0" collapsed="false">
      <c r="A429" s="1555" t="s">
        <v>1492</v>
      </c>
      <c r="B429" s="1586" t="s">
        <v>1493</v>
      </c>
      <c r="E429" s="1561"/>
    </row>
    <row r="430" customFormat="false" ht="18.75" hidden="false" customHeight="false" outlineLevel="0" collapsed="false">
      <c r="A430" s="1555" t="s">
        <v>1494</v>
      </c>
      <c r="B430" s="1586" t="s">
        <v>1495</v>
      </c>
      <c r="E430" s="1561"/>
    </row>
    <row r="431" customFormat="false" ht="18.75" hidden="false" customHeight="false" outlineLevel="0" collapsed="false">
      <c r="A431" s="1555" t="s">
        <v>1496</v>
      </c>
      <c r="B431" s="1586" t="s">
        <v>1497</v>
      </c>
      <c r="E431" s="1561"/>
    </row>
    <row r="432" customFormat="false" ht="18.75" hidden="false" customHeight="false" outlineLevel="0" collapsed="false">
      <c r="A432" s="1555" t="s">
        <v>1498</v>
      </c>
      <c r="B432" s="1586" t="s">
        <v>1499</v>
      </c>
      <c r="E432" s="1561"/>
    </row>
    <row r="433" customFormat="false" ht="18.75" hidden="false" customHeight="false" outlineLevel="0" collapsed="false">
      <c r="A433" s="1555" t="s">
        <v>1500</v>
      </c>
      <c r="B433" s="1586" t="s">
        <v>1501</v>
      </c>
      <c r="E433" s="1561"/>
    </row>
    <row r="434" customFormat="false" ht="18.75" hidden="false" customHeight="false" outlineLevel="0" collapsed="false">
      <c r="A434" s="1555" t="s">
        <v>411</v>
      </c>
      <c r="B434" s="1586" t="s">
        <v>1502</v>
      </c>
      <c r="E434" s="1561"/>
    </row>
    <row r="435" customFormat="false" ht="19.5" hidden="false" customHeight="false" outlineLevel="0" collapsed="false">
      <c r="A435" s="1555" t="s">
        <v>1503</v>
      </c>
      <c r="B435" s="1588" t="s">
        <v>1504</v>
      </c>
      <c r="E435" s="1561"/>
    </row>
    <row r="436" customFormat="false" ht="18.75" hidden="false" customHeight="false" outlineLevel="0" collapsed="false">
      <c r="A436" s="1555" t="s">
        <v>1505</v>
      </c>
      <c r="B436" s="1585" t="s">
        <v>1506</v>
      </c>
      <c r="E436" s="1561"/>
    </row>
    <row r="437" customFormat="false" ht="19.5" hidden="false" customHeight="false" outlineLevel="0" collapsed="false">
      <c r="A437" s="1555" t="s">
        <v>1507</v>
      </c>
      <c r="B437" s="1587" t="s">
        <v>1508</v>
      </c>
      <c r="E437" s="1561"/>
    </row>
    <row r="438" customFormat="false" ht="18.75" hidden="false" customHeight="false" outlineLevel="0" collapsed="false">
      <c r="A438" s="1555" t="s">
        <v>1509</v>
      </c>
      <c r="B438" s="1586" t="s">
        <v>1510</v>
      </c>
      <c r="E438" s="1561"/>
    </row>
    <row r="439" customFormat="false" ht="18.75" hidden="false" customHeight="false" outlineLevel="0" collapsed="false">
      <c r="A439" s="1555" t="s">
        <v>1511</v>
      </c>
      <c r="B439" s="1586" t="s">
        <v>1512</v>
      </c>
      <c r="E439" s="1561"/>
    </row>
    <row r="440" customFormat="false" ht="18.75" hidden="false" customHeight="false" outlineLevel="0" collapsed="false">
      <c r="A440" s="1555" t="s">
        <v>1513</v>
      </c>
      <c r="B440" s="1586" t="s">
        <v>1514</v>
      </c>
      <c r="E440" s="1561"/>
    </row>
    <row r="441" customFormat="false" ht="18.75" hidden="false" customHeight="false" outlineLevel="0" collapsed="false">
      <c r="A441" s="1555" t="s">
        <v>1515</v>
      </c>
      <c r="B441" s="1586" t="s">
        <v>1516</v>
      </c>
      <c r="E441" s="1561"/>
    </row>
    <row r="442" customFormat="false" ht="18.75" hidden="false" customHeight="false" outlineLevel="0" collapsed="false">
      <c r="A442" s="1555" t="s">
        <v>1517</v>
      </c>
      <c r="B442" s="1586" t="s">
        <v>1518</v>
      </c>
      <c r="E442" s="1561"/>
    </row>
    <row r="443" customFormat="false" ht="18.75" hidden="false" customHeight="false" outlineLevel="0" collapsed="false">
      <c r="A443" s="1555" t="s">
        <v>1519</v>
      </c>
      <c r="B443" s="1586" t="s">
        <v>1520</v>
      </c>
      <c r="E443" s="1561"/>
    </row>
    <row r="444" customFormat="false" ht="18.75" hidden="false" customHeight="false" outlineLevel="0" collapsed="false">
      <c r="A444" s="1555" t="s">
        <v>1521</v>
      </c>
      <c r="B444" s="1586" t="s">
        <v>1522</v>
      </c>
      <c r="E444" s="1561"/>
    </row>
    <row r="445" customFormat="false" ht="18.75" hidden="false" customHeight="false" outlineLevel="0" collapsed="false">
      <c r="A445" s="1555" t="s">
        <v>1523</v>
      </c>
      <c r="B445" s="1586" t="s">
        <v>1524</v>
      </c>
      <c r="E445" s="1561"/>
    </row>
    <row r="446" customFormat="false" ht="18.75" hidden="false" customHeight="false" outlineLevel="0" collapsed="false">
      <c r="A446" s="1555" t="s">
        <v>1525</v>
      </c>
      <c r="B446" s="1586" t="s">
        <v>1526</v>
      </c>
      <c r="E446" s="1561"/>
    </row>
    <row r="447" customFormat="false" ht="18.75" hidden="false" customHeight="false" outlineLevel="0" collapsed="false">
      <c r="A447" s="1555" t="s">
        <v>1527</v>
      </c>
      <c r="B447" s="1586" t="s">
        <v>1528</v>
      </c>
      <c r="E447" s="1561"/>
    </row>
    <row r="448" customFormat="false" ht="19.5" hidden="false" customHeight="false" outlineLevel="0" collapsed="false">
      <c r="A448" s="1555" t="s">
        <v>1529</v>
      </c>
      <c r="B448" s="1588" t="s">
        <v>1530</v>
      </c>
      <c r="E448" s="1561"/>
    </row>
    <row r="449" customFormat="false" ht="18.75" hidden="false" customHeight="false" outlineLevel="0" collapsed="false">
      <c r="A449" s="1555" t="s">
        <v>1531</v>
      </c>
      <c r="B449" s="1585" t="s">
        <v>1532</v>
      </c>
      <c r="E449" s="1561"/>
    </row>
    <row r="450" customFormat="false" ht="18.75" hidden="false" customHeight="false" outlineLevel="0" collapsed="false">
      <c r="A450" s="1555" t="s">
        <v>1533</v>
      </c>
      <c r="B450" s="1586" t="s">
        <v>1534</v>
      </c>
      <c r="E450" s="1561"/>
    </row>
    <row r="451" customFormat="false" ht="18.75" hidden="false" customHeight="false" outlineLevel="0" collapsed="false">
      <c r="A451" s="1555" t="s">
        <v>1535</v>
      </c>
      <c r="B451" s="1586" t="s">
        <v>1536</v>
      </c>
      <c r="E451" s="1561"/>
    </row>
    <row r="452" customFormat="false" ht="18.75" hidden="false" customHeight="false" outlineLevel="0" collapsed="false">
      <c r="A452" s="1555" t="s">
        <v>1537</v>
      </c>
      <c r="B452" s="1586" t="s">
        <v>1538</v>
      </c>
      <c r="E452" s="1561"/>
    </row>
    <row r="453" customFormat="false" ht="19.5" hidden="false" customHeight="false" outlineLevel="0" collapsed="false">
      <c r="A453" s="1555" t="s">
        <v>1539</v>
      </c>
      <c r="B453" s="1587" t="s">
        <v>1540</v>
      </c>
      <c r="E453" s="1561"/>
    </row>
    <row r="454" customFormat="false" ht="18.75" hidden="false" customHeight="false" outlineLevel="0" collapsed="false">
      <c r="A454" s="1555" t="s">
        <v>1541</v>
      </c>
      <c r="B454" s="1586" t="s">
        <v>1542</v>
      </c>
      <c r="E454" s="1561"/>
    </row>
    <row r="455" customFormat="false" ht="18.75" hidden="false" customHeight="false" outlineLevel="0" collapsed="false">
      <c r="A455" s="1555" t="s">
        <v>1543</v>
      </c>
      <c r="B455" s="1586" t="s">
        <v>1544</v>
      </c>
      <c r="E455" s="1561"/>
    </row>
    <row r="456" customFormat="false" ht="18.75" hidden="false" customHeight="false" outlineLevel="0" collapsed="false">
      <c r="A456" s="1555" t="s">
        <v>1545</v>
      </c>
      <c r="B456" s="1586" t="s">
        <v>1546</v>
      </c>
      <c r="E456" s="1561"/>
    </row>
    <row r="457" customFormat="false" ht="18.75" hidden="false" customHeight="false" outlineLevel="0" collapsed="false">
      <c r="A457" s="1555" t="s">
        <v>1547</v>
      </c>
      <c r="B457" s="1586" t="s">
        <v>1548</v>
      </c>
      <c r="E457" s="1561"/>
    </row>
    <row r="458" customFormat="false" ht="18.75" hidden="false" customHeight="false" outlineLevel="0" collapsed="false">
      <c r="A458" s="1555" t="s">
        <v>1549</v>
      </c>
      <c r="B458" s="1586" t="s">
        <v>1550</v>
      </c>
      <c r="E458" s="1561"/>
    </row>
    <row r="459" customFormat="false" ht="18.75" hidden="false" customHeight="false" outlineLevel="0" collapsed="false">
      <c r="A459" s="1555" t="s">
        <v>1551</v>
      </c>
      <c r="B459" s="1586" t="s">
        <v>1552</v>
      </c>
      <c r="E459" s="1561"/>
    </row>
    <row r="460" customFormat="false" ht="19.5" hidden="false" customHeight="false" outlineLevel="0" collapsed="false">
      <c r="A460" s="1555" t="s">
        <v>1553</v>
      </c>
      <c r="B460" s="1588" t="s">
        <v>1554</v>
      </c>
      <c r="E460" s="1561"/>
    </row>
    <row r="461" customFormat="false" ht="19.5" hidden="false" customHeight="false" outlineLevel="0" collapsed="false">
      <c r="A461" s="1555" t="s">
        <v>1555</v>
      </c>
      <c r="B461" s="1589" t="s">
        <v>1556</v>
      </c>
      <c r="E461" s="1561"/>
    </row>
    <row r="462" customFormat="false" ht="18.75" hidden="false" customHeight="false" outlineLevel="0" collapsed="false">
      <c r="A462" s="1555" t="s">
        <v>1557</v>
      </c>
      <c r="B462" s="1586" t="s">
        <v>1558</v>
      </c>
      <c r="E462" s="1561"/>
    </row>
    <row r="463" customFormat="false" ht="18.75" hidden="false" customHeight="false" outlineLevel="0" collapsed="false">
      <c r="A463" s="1555" t="s">
        <v>1559</v>
      </c>
      <c r="B463" s="1586" t="s">
        <v>1560</v>
      </c>
      <c r="E463" s="1561"/>
    </row>
    <row r="464" customFormat="false" ht="18.75" hidden="false" customHeight="false" outlineLevel="0" collapsed="false">
      <c r="A464" s="1555" t="s">
        <v>1561</v>
      </c>
      <c r="B464" s="1586" t="s">
        <v>1562</v>
      </c>
      <c r="E464" s="1561"/>
    </row>
    <row r="465" customFormat="false" ht="18.75" hidden="false" customHeight="false" outlineLevel="0" collapsed="false">
      <c r="A465" s="1555" t="s">
        <v>1563</v>
      </c>
      <c r="B465" s="1586" t="s">
        <v>1564</v>
      </c>
      <c r="E465" s="1561"/>
    </row>
    <row r="466" customFormat="false" ht="18.75" hidden="false" customHeight="false" outlineLevel="0" collapsed="false">
      <c r="A466" s="1555" t="s">
        <v>1565</v>
      </c>
      <c r="B466" s="1586" t="s">
        <v>1566</v>
      </c>
      <c r="E466" s="1561"/>
    </row>
    <row r="467" customFormat="false" ht="18.75" hidden="false" customHeight="false" outlineLevel="0" collapsed="false">
      <c r="A467" s="1555" t="s">
        <v>1567</v>
      </c>
      <c r="B467" s="1586" t="s">
        <v>1568</v>
      </c>
      <c r="E467" s="1561"/>
    </row>
    <row r="468" customFormat="false" ht="18.75" hidden="false" customHeight="false" outlineLevel="0" collapsed="false">
      <c r="A468" s="1555" t="s">
        <v>1569</v>
      </c>
      <c r="B468" s="1586" t="s">
        <v>1570</v>
      </c>
      <c r="E468" s="1561"/>
    </row>
    <row r="469" customFormat="false" ht="18.75" hidden="false" customHeight="false" outlineLevel="0" collapsed="false">
      <c r="A469" s="1555" t="s">
        <v>1571</v>
      </c>
      <c r="B469" s="1586" t="s">
        <v>1572</v>
      </c>
      <c r="E469" s="1561"/>
    </row>
    <row r="470" customFormat="false" ht="19.5" hidden="false" customHeight="false" outlineLevel="0" collapsed="false">
      <c r="A470" s="1555" t="s">
        <v>1573</v>
      </c>
      <c r="B470" s="1588" t="s">
        <v>1574</v>
      </c>
      <c r="E470" s="1561"/>
    </row>
    <row r="471" customFormat="false" ht="18.75" hidden="false" customHeight="false" outlineLevel="0" collapsed="false">
      <c r="A471" s="1555" t="s">
        <v>1575</v>
      </c>
      <c r="B471" s="1585" t="s">
        <v>1576</v>
      </c>
      <c r="E471" s="1561"/>
    </row>
    <row r="472" customFormat="false" ht="18.75" hidden="false" customHeight="false" outlineLevel="0" collapsed="false">
      <c r="A472" s="1555" t="s">
        <v>1577</v>
      </c>
      <c r="B472" s="1586" t="s">
        <v>1578</v>
      </c>
      <c r="E472" s="1561"/>
    </row>
    <row r="473" customFormat="false" ht="18.75" hidden="false" customHeight="false" outlineLevel="0" collapsed="false">
      <c r="A473" s="1555" t="s">
        <v>1579</v>
      </c>
      <c r="B473" s="1586" t="s">
        <v>1580</v>
      </c>
      <c r="E473" s="1561"/>
    </row>
    <row r="474" customFormat="false" ht="19.5" hidden="false" customHeight="false" outlineLevel="0" collapsed="false">
      <c r="A474" s="1555" t="s">
        <v>1581</v>
      </c>
      <c r="B474" s="1587" t="s">
        <v>1582</v>
      </c>
      <c r="E474" s="1561"/>
    </row>
    <row r="475" customFormat="false" ht="18.75" hidden="false" customHeight="false" outlineLevel="0" collapsed="false">
      <c r="A475" s="1555" t="s">
        <v>1583</v>
      </c>
      <c r="B475" s="1586" t="s">
        <v>1584</v>
      </c>
      <c r="E475" s="1561"/>
    </row>
    <row r="476" customFormat="false" ht="18.75" hidden="false" customHeight="false" outlineLevel="0" collapsed="false">
      <c r="A476" s="1555" t="s">
        <v>1585</v>
      </c>
      <c r="B476" s="1586" t="s">
        <v>1586</v>
      </c>
      <c r="E476" s="1561"/>
    </row>
    <row r="477" customFormat="false" ht="18.75" hidden="false" customHeight="false" outlineLevel="0" collapsed="false">
      <c r="A477" s="1555" t="s">
        <v>1587</v>
      </c>
      <c r="B477" s="1586" t="s">
        <v>1588</v>
      </c>
      <c r="E477" s="1561"/>
    </row>
    <row r="478" customFormat="false" ht="18.75" hidden="false" customHeight="false" outlineLevel="0" collapsed="false">
      <c r="A478" s="1555" t="s">
        <v>1589</v>
      </c>
      <c r="B478" s="1586" t="s">
        <v>1590</v>
      </c>
      <c r="E478" s="1561"/>
    </row>
    <row r="479" customFormat="false" ht="18.75" hidden="false" customHeight="false" outlineLevel="0" collapsed="false">
      <c r="A479" s="1555" t="s">
        <v>1591</v>
      </c>
      <c r="B479" s="1586" t="s">
        <v>1592</v>
      </c>
      <c r="E479" s="1561"/>
    </row>
    <row r="480" customFormat="false" ht="18.75" hidden="false" customHeight="false" outlineLevel="0" collapsed="false">
      <c r="A480" s="1555" t="s">
        <v>1593</v>
      </c>
      <c r="B480" s="1586" t="s">
        <v>1594</v>
      </c>
      <c r="E480" s="1561"/>
    </row>
    <row r="481" customFormat="false" ht="19.5" hidden="false" customHeight="false" outlineLevel="0" collapsed="false">
      <c r="A481" s="1555" t="s">
        <v>1595</v>
      </c>
      <c r="B481" s="1588" t="s">
        <v>1596</v>
      </c>
      <c r="E481" s="1561"/>
    </row>
    <row r="482" customFormat="false" ht="18.75" hidden="false" customHeight="false" outlineLevel="0" collapsed="false">
      <c r="A482" s="1555" t="s">
        <v>1597</v>
      </c>
      <c r="B482" s="1585" t="s">
        <v>1598</v>
      </c>
      <c r="E482" s="1561"/>
    </row>
    <row r="483" customFormat="false" ht="18.75" hidden="false" customHeight="false" outlineLevel="0" collapsed="false">
      <c r="A483" s="1555" t="s">
        <v>1599</v>
      </c>
      <c r="B483" s="1586" t="s">
        <v>1600</v>
      </c>
      <c r="E483" s="1561"/>
    </row>
    <row r="484" customFormat="false" ht="19.5" hidden="false" customHeight="false" outlineLevel="0" collapsed="false">
      <c r="A484" s="1555" t="s">
        <v>1601</v>
      </c>
      <c r="B484" s="1587" t="s">
        <v>1602</v>
      </c>
      <c r="E484" s="1561"/>
    </row>
    <row r="485" customFormat="false" ht="18.75" hidden="false" customHeight="false" outlineLevel="0" collapsed="false">
      <c r="A485" s="1555" t="s">
        <v>1603</v>
      </c>
      <c r="B485" s="1586" t="s">
        <v>1604</v>
      </c>
      <c r="E485" s="1561"/>
    </row>
    <row r="486" customFormat="false" ht="18.75" hidden="false" customHeight="false" outlineLevel="0" collapsed="false">
      <c r="A486" s="1555" t="s">
        <v>1605</v>
      </c>
      <c r="B486" s="1586" t="s">
        <v>1606</v>
      </c>
      <c r="E486" s="1561"/>
    </row>
    <row r="487" customFormat="false" ht="18.75" hidden="false" customHeight="false" outlineLevel="0" collapsed="false">
      <c r="A487" s="1555" t="s">
        <v>1607</v>
      </c>
      <c r="B487" s="1586" t="s">
        <v>1608</v>
      </c>
      <c r="E487" s="1561"/>
    </row>
    <row r="488" customFormat="false" ht="18.75" hidden="false" customHeight="false" outlineLevel="0" collapsed="false">
      <c r="A488" s="1555" t="s">
        <v>1609</v>
      </c>
      <c r="B488" s="1586" t="s">
        <v>1610</v>
      </c>
      <c r="E488" s="1561"/>
    </row>
    <row r="489" customFormat="false" ht="18.75" hidden="false" customHeight="false" outlineLevel="0" collapsed="false">
      <c r="A489" s="1555" t="s">
        <v>1611</v>
      </c>
      <c r="B489" s="1586" t="s">
        <v>1612</v>
      </c>
      <c r="E489" s="1561"/>
    </row>
    <row r="490" customFormat="false" ht="18.75" hidden="false" customHeight="false" outlineLevel="0" collapsed="false">
      <c r="A490" s="1555" t="s">
        <v>1613</v>
      </c>
      <c r="B490" s="1586" t="s">
        <v>1614</v>
      </c>
      <c r="E490" s="1561"/>
    </row>
    <row r="491" customFormat="false" ht="19.5" hidden="false" customHeight="false" outlineLevel="0" collapsed="false">
      <c r="A491" s="1555" t="s">
        <v>1615</v>
      </c>
      <c r="B491" s="1588" t="s">
        <v>1616</v>
      </c>
      <c r="E491" s="1561"/>
    </row>
    <row r="492" customFormat="false" ht="19.5" hidden="false" customHeight="false" outlineLevel="0" collapsed="false">
      <c r="A492" s="1555" t="s">
        <v>1617</v>
      </c>
      <c r="B492" s="1589" t="s">
        <v>1618</v>
      </c>
      <c r="E492" s="1561"/>
    </row>
    <row r="493" customFormat="false" ht="18.75" hidden="false" customHeight="false" outlineLevel="0" collapsed="false">
      <c r="A493" s="1555" t="s">
        <v>1619</v>
      </c>
      <c r="B493" s="1586" t="s">
        <v>1620</v>
      </c>
      <c r="E493" s="1561"/>
    </row>
    <row r="494" customFormat="false" ht="18.75" hidden="false" customHeight="false" outlineLevel="0" collapsed="false">
      <c r="A494" s="1555" t="s">
        <v>1621</v>
      </c>
      <c r="B494" s="1586" t="s">
        <v>1622</v>
      </c>
      <c r="E494" s="1561"/>
    </row>
    <row r="495" customFormat="false" ht="19.5" hidden="false" customHeight="false" outlineLevel="0" collapsed="false">
      <c r="A495" s="1555" t="s">
        <v>1623</v>
      </c>
      <c r="B495" s="1588" t="s">
        <v>1624</v>
      </c>
      <c r="E495" s="1561"/>
    </row>
    <row r="496" customFormat="false" ht="18.75" hidden="false" customHeight="false" outlineLevel="0" collapsed="false">
      <c r="A496" s="1555" t="s">
        <v>1625</v>
      </c>
      <c r="B496" s="1585" t="s">
        <v>1626</v>
      </c>
      <c r="E496" s="1561"/>
    </row>
    <row r="497" customFormat="false" ht="18.75" hidden="false" customHeight="false" outlineLevel="0" collapsed="false">
      <c r="A497" s="1555" t="s">
        <v>1627</v>
      </c>
      <c r="B497" s="1586" t="s">
        <v>1628</v>
      </c>
      <c r="E497" s="1561"/>
    </row>
    <row r="498" customFormat="false" ht="19.5" hidden="false" customHeight="false" outlineLevel="0" collapsed="false">
      <c r="A498" s="1555" t="s">
        <v>1629</v>
      </c>
      <c r="B498" s="1587" t="s">
        <v>1630</v>
      </c>
      <c r="E498" s="1561"/>
    </row>
    <row r="499" customFormat="false" ht="18.75" hidden="false" customHeight="false" outlineLevel="0" collapsed="false">
      <c r="A499" s="1555" t="s">
        <v>1631</v>
      </c>
      <c r="B499" s="1586" t="s">
        <v>1632</v>
      </c>
      <c r="E499" s="1561"/>
    </row>
    <row r="500" customFormat="false" ht="18.75" hidden="false" customHeight="false" outlineLevel="0" collapsed="false">
      <c r="A500" s="1555" t="s">
        <v>1633</v>
      </c>
      <c r="B500" s="1586" t="s">
        <v>1634</v>
      </c>
      <c r="E500" s="1561"/>
    </row>
    <row r="501" customFormat="false" ht="18.75" hidden="false" customHeight="false" outlineLevel="0" collapsed="false">
      <c r="A501" s="1555" t="s">
        <v>1635</v>
      </c>
      <c r="B501" s="1586" t="s">
        <v>1636</v>
      </c>
      <c r="E501" s="1561"/>
    </row>
    <row r="502" customFormat="false" ht="18.75" hidden="false" customHeight="false" outlineLevel="0" collapsed="false">
      <c r="A502" s="1555" t="s">
        <v>1637</v>
      </c>
      <c r="B502" s="1586" t="s">
        <v>1638</v>
      </c>
      <c r="E502" s="1561"/>
    </row>
    <row r="503" customFormat="false" ht="19.5" hidden="false" customHeight="false" outlineLevel="0" collapsed="false">
      <c r="A503" s="1555" t="s">
        <v>1639</v>
      </c>
      <c r="B503" s="1588" t="s">
        <v>1640</v>
      </c>
      <c r="E503" s="1561"/>
    </row>
    <row r="504" customFormat="false" ht="18.75" hidden="false" customHeight="false" outlineLevel="0" collapsed="false">
      <c r="A504" s="1555" t="s">
        <v>1641</v>
      </c>
      <c r="B504" s="1585" t="s">
        <v>1642</v>
      </c>
      <c r="E504" s="1561"/>
    </row>
    <row r="505" customFormat="false" ht="18.75" hidden="false" customHeight="false" outlineLevel="0" collapsed="false">
      <c r="A505" s="1555" t="s">
        <v>1643</v>
      </c>
      <c r="B505" s="1586" t="s">
        <v>1644</v>
      </c>
      <c r="E505" s="1561"/>
    </row>
    <row r="506" customFormat="false" ht="18.75" hidden="false" customHeight="false" outlineLevel="0" collapsed="false">
      <c r="A506" s="1555" t="s">
        <v>1645</v>
      </c>
      <c r="B506" s="1586" t="s">
        <v>1646</v>
      </c>
      <c r="E506" s="1561"/>
    </row>
    <row r="507" customFormat="false" ht="18.75" hidden="false" customHeight="false" outlineLevel="0" collapsed="false">
      <c r="A507" s="1555" t="s">
        <v>1647</v>
      </c>
      <c r="B507" s="1586" t="s">
        <v>1648</v>
      </c>
      <c r="E507" s="1561"/>
    </row>
    <row r="508" customFormat="false" ht="19.5" hidden="false" customHeight="false" outlineLevel="0" collapsed="false">
      <c r="A508" s="1555" t="s">
        <v>1649</v>
      </c>
      <c r="B508" s="1587" t="s">
        <v>1650</v>
      </c>
      <c r="E508" s="1561"/>
    </row>
    <row r="509" customFormat="false" ht="18.75" hidden="false" customHeight="false" outlineLevel="0" collapsed="false">
      <c r="A509" s="1555" t="s">
        <v>1651</v>
      </c>
      <c r="B509" s="1586" t="s">
        <v>1652</v>
      </c>
      <c r="E509" s="1561"/>
    </row>
    <row r="510" customFormat="false" ht="19.5" hidden="false" customHeight="false" outlineLevel="0" collapsed="false">
      <c r="A510" s="1555" t="s">
        <v>1653</v>
      </c>
      <c r="B510" s="1588" t="s">
        <v>1654</v>
      </c>
      <c r="E510" s="1561"/>
    </row>
    <row r="511" customFormat="false" ht="18.75" hidden="false" customHeight="false" outlineLevel="0" collapsed="false">
      <c r="A511" s="1555" t="s">
        <v>1655</v>
      </c>
      <c r="B511" s="1585" t="s">
        <v>1656</v>
      </c>
      <c r="E511" s="1561"/>
    </row>
    <row r="512" customFormat="false" ht="18.75" hidden="false" customHeight="false" outlineLevel="0" collapsed="false">
      <c r="A512" s="1555" t="s">
        <v>1657</v>
      </c>
      <c r="B512" s="1586" t="s">
        <v>1658</v>
      </c>
      <c r="E512" s="1561"/>
    </row>
    <row r="513" customFormat="false" ht="18.75" hidden="false" customHeight="false" outlineLevel="0" collapsed="false">
      <c r="A513" s="1555" t="s">
        <v>1659</v>
      </c>
      <c r="B513" s="1586" t="s">
        <v>1660</v>
      </c>
      <c r="E513" s="1561"/>
    </row>
    <row r="514" customFormat="false" ht="18.75" hidden="false" customHeight="false" outlineLevel="0" collapsed="false">
      <c r="A514" s="1555" t="s">
        <v>1661</v>
      </c>
      <c r="B514" s="1586" t="s">
        <v>1662</v>
      </c>
      <c r="E514" s="1561"/>
    </row>
    <row r="515" customFormat="false" ht="19.5" hidden="false" customHeight="false" outlineLevel="0" collapsed="false">
      <c r="A515" s="1555" t="s">
        <v>1663</v>
      </c>
      <c r="B515" s="1587" t="s">
        <v>1664</v>
      </c>
      <c r="E515" s="1561"/>
    </row>
    <row r="516" customFormat="false" ht="18.75" hidden="false" customHeight="false" outlineLevel="0" collapsed="false">
      <c r="A516" s="1555" t="s">
        <v>1665</v>
      </c>
      <c r="B516" s="1586" t="s">
        <v>1666</v>
      </c>
      <c r="E516" s="1561"/>
    </row>
    <row r="517" customFormat="false" ht="18.75" hidden="false" customHeight="false" outlineLevel="0" collapsed="false">
      <c r="A517" s="1555" t="s">
        <v>1667</v>
      </c>
      <c r="B517" s="1586" t="s">
        <v>1668</v>
      </c>
      <c r="E517" s="1561"/>
    </row>
    <row r="518" customFormat="false" ht="18.75" hidden="false" customHeight="false" outlineLevel="0" collapsed="false">
      <c r="A518" s="1555" t="s">
        <v>1669</v>
      </c>
      <c r="B518" s="1586" t="s">
        <v>1670</v>
      </c>
      <c r="E518" s="1561"/>
    </row>
    <row r="519" customFormat="false" ht="19.5" hidden="false" customHeight="false" outlineLevel="0" collapsed="false">
      <c r="A519" s="1555" t="s">
        <v>1671</v>
      </c>
      <c r="B519" s="1588" t="s">
        <v>1672</v>
      </c>
      <c r="E519" s="1561"/>
    </row>
    <row r="520" customFormat="false" ht="18.75" hidden="false" customHeight="false" outlineLevel="0" collapsed="false">
      <c r="A520" s="1555" t="s">
        <v>1673</v>
      </c>
      <c r="B520" s="1585" t="s">
        <v>1674</v>
      </c>
      <c r="E520" s="1561"/>
    </row>
    <row r="521" customFormat="false" ht="18.75" hidden="false" customHeight="false" outlineLevel="0" collapsed="false">
      <c r="A521" s="1555" t="s">
        <v>1675</v>
      </c>
      <c r="B521" s="1586" t="s">
        <v>1676</v>
      </c>
      <c r="E521" s="1561"/>
    </row>
    <row r="522" customFormat="false" ht="19.5" hidden="false" customHeight="false" outlineLevel="0" collapsed="false">
      <c r="A522" s="1555" t="s">
        <v>1677</v>
      </c>
      <c r="B522" s="1587" t="s">
        <v>1678</v>
      </c>
      <c r="E522" s="1561"/>
    </row>
    <row r="523" customFormat="false" ht="18.75" hidden="false" customHeight="false" outlineLevel="0" collapsed="false">
      <c r="A523" s="1555" t="s">
        <v>1679</v>
      </c>
      <c r="B523" s="1586" t="s">
        <v>1680</v>
      </c>
      <c r="E523" s="1561"/>
    </row>
    <row r="524" customFormat="false" ht="18.75" hidden="false" customHeight="false" outlineLevel="0" collapsed="false">
      <c r="A524" s="1555" t="s">
        <v>1681</v>
      </c>
      <c r="B524" s="1586" t="s">
        <v>1682</v>
      </c>
      <c r="E524" s="1561"/>
    </row>
    <row r="525" customFormat="false" ht="18.75" hidden="false" customHeight="false" outlineLevel="0" collapsed="false">
      <c r="A525" s="1555" t="s">
        <v>1683</v>
      </c>
      <c r="B525" s="1586" t="s">
        <v>1684</v>
      </c>
      <c r="E525" s="1561"/>
    </row>
    <row r="526" customFormat="false" ht="18.75" hidden="false" customHeight="false" outlineLevel="0" collapsed="false">
      <c r="A526" s="1555" t="s">
        <v>1685</v>
      </c>
      <c r="B526" s="1586" t="s">
        <v>1686</v>
      </c>
      <c r="E526" s="1561"/>
    </row>
    <row r="527" customFormat="false" ht="19.5" hidden="false" customHeight="false" outlineLevel="0" collapsed="false">
      <c r="A527" s="1555" t="s">
        <v>1687</v>
      </c>
      <c r="B527" s="1588" t="s">
        <v>1688</v>
      </c>
      <c r="E527" s="1561"/>
    </row>
    <row r="528" customFormat="false" ht="18.75" hidden="false" customHeight="false" outlineLevel="0" collapsed="false">
      <c r="A528" s="1555" t="s">
        <v>1689</v>
      </c>
      <c r="B528" s="1585" t="s">
        <v>1690</v>
      </c>
      <c r="E528" s="1561"/>
    </row>
    <row r="529" customFormat="false" ht="18.75" hidden="false" customHeight="false" outlineLevel="0" collapsed="false">
      <c r="A529" s="1555" t="s">
        <v>1691</v>
      </c>
      <c r="B529" s="1586" t="s">
        <v>1692</v>
      </c>
      <c r="E529" s="1561"/>
    </row>
    <row r="530" customFormat="false" ht="18.75" hidden="false" customHeight="false" outlineLevel="0" collapsed="false">
      <c r="A530" s="1555" t="s">
        <v>1693</v>
      </c>
      <c r="B530" s="1586" t="s">
        <v>1694</v>
      </c>
      <c r="E530" s="1561"/>
    </row>
    <row r="531" customFormat="false" ht="18.75" hidden="false" customHeight="false" outlineLevel="0" collapsed="false">
      <c r="A531" s="1555" t="s">
        <v>1695</v>
      </c>
      <c r="B531" s="1586" t="s">
        <v>1696</v>
      </c>
      <c r="E531" s="1561"/>
    </row>
    <row r="532" customFormat="false" ht="18.75" hidden="false" customHeight="false" outlineLevel="0" collapsed="false">
      <c r="A532" s="1555" t="s">
        <v>1697</v>
      </c>
      <c r="B532" s="1586" t="s">
        <v>1698</v>
      </c>
      <c r="E532" s="1561"/>
    </row>
    <row r="533" customFormat="false" ht="18.75" hidden="false" customHeight="false" outlineLevel="0" collapsed="false">
      <c r="A533" s="1555" t="s">
        <v>1699</v>
      </c>
      <c r="B533" s="1586" t="s">
        <v>1700</v>
      </c>
      <c r="E533" s="1561"/>
    </row>
    <row r="534" customFormat="false" ht="18.75" hidden="false" customHeight="false" outlineLevel="0" collapsed="false">
      <c r="A534" s="1555" t="s">
        <v>1701</v>
      </c>
      <c r="B534" s="1586" t="s">
        <v>1702</v>
      </c>
      <c r="E534" s="1561"/>
    </row>
    <row r="535" customFormat="false" ht="18.75" hidden="false" customHeight="false" outlineLevel="0" collapsed="false">
      <c r="A535" s="1555" t="s">
        <v>1703</v>
      </c>
      <c r="B535" s="1586" t="s">
        <v>1704</v>
      </c>
      <c r="E535" s="1561"/>
    </row>
    <row r="536" customFormat="false" ht="19.5" hidden="false" customHeight="false" outlineLevel="0" collapsed="false">
      <c r="A536" s="1555" t="s">
        <v>1705</v>
      </c>
      <c r="B536" s="1587" t="s">
        <v>1706</v>
      </c>
      <c r="E536" s="1561"/>
    </row>
    <row r="537" customFormat="false" ht="18.75" hidden="false" customHeight="false" outlineLevel="0" collapsed="false">
      <c r="A537" s="1555" t="s">
        <v>1707</v>
      </c>
      <c r="B537" s="1586" t="s">
        <v>1708</v>
      </c>
      <c r="E537" s="1561"/>
    </row>
    <row r="538" customFormat="false" ht="19.5" hidden="false" customHeight="false" outlineLevel="0" collapsed="false">
      <c r="A538" s="1555" t="s">
        <v>1709</v>
      </c>
      <c r="B538" s="1588" t="s">
        <v>1710</v>
      </c>
      <c r="E538" s="1561"/>
    </row>
    <row r="539" customFormat="false" ht="18.75" hidden="false" customHeight="false" outlineLevel="0" collapsed="false">
      <c r="A539" s="1555" t="s">
        <v>1711</v>
      </c>
      <c r="B539" s="1585" t="s">
        <v>1712</v>
      </c>
      <c r="E539" s="1561"/>
    </row>
    <row r="540" customFormat="false" ht="18.75" hidden="false" customHeight="false" outlineLevel="0" collapsed="false">
      <c r="A540" s="1555" t="s">
        <v>1713</v>
      </c>
      <c r="B540" s="1586" t="s">
        <v>1714</v>
      </c>
      <c r="E540" s="1561"/>
    </row>
    <row r="541" customFormat="false" ht="18.75" hidden="false" customHeight="false" outlineLevel="0" collapsed="false">
      <c r="A541" s="1555" t="s">
        <v>1715</v>
      </c>
      <c r="B541" s="1586" t="s">
        <v>1716</v>
      </c>
      <c r="E541" s="1561"/>
    </row>
    <row r="542" customFormat="false" ht="18.75" hidden="false" customHeight="false" outlineLevel="0" collapsed="false">
      <c r="A542" s="1555" t="s">
        <v>1717</v>
      </c>
      <c r="B542" s="1586" t="s">
        <v>1718</v>
      </c>
      <c r="E542" s="1561"/>
    </row>
    <row r="543" customFormat="false" ht="18.75" hidden="false" customHeight="false" outlineLevel="0" collapsed="false">
      <c r="A543" s="1555" t="s">
        <v>1719</v>
      </c>
      <c r="B543" s="1586" t="s">
        <v>1720</v>
      </c>
      <c r="E543" s="1561"/>
    </row>
    <row r="544" customFormat="false" ht="19.5" hidden="false" customHeight="false" outlineLevel="0" collapsed="false">
      <c r="A544" s="1555" t="s">
        <v>1721</v>
      </c>
      <c r="B544" s="1587" t="s">
        <v>1722</v>
      </c>
      <c r="E544" s="1561"/>
    </row>
    <row r="545" customFormat="false" ht="18.75" hidden="false" customHeight="false" outlineLevel="0" collapsed="false">
      <c r="A545" s="1555" t="s">
        <v>1723</v>
      </c>
      <c r="B545" s="1586" t="s">
        <v>1724</v>
      </c>
      <c r="E545" s="1561"/>
    </row>
    <row r="546" customFormat="false" ht="18.75" hidden="false" customHeight="false" outlineLevel="0" collapsed="false">
      <c r="A546" s="1555" t="s">
        <v>1725</v>
      </c>
      <c r="B546" s="1586" t="s">
        <v>1726</v>
      </c>
      <c r="E546" s="1561"/>
    </row>
    <row r="547" customFormat="false" ht="18.75" hidden="false" customHeight="false" outlineLevel="0" collapsed="false">
      <c r="A547" s="1555" t="s">
        <v>1727</v>
      </c>
      <c r="B547" s="1586" t="s">
        <v>1728</v>
      </c>
      <c r="E547" s="1561"/>
    </row>
    <row r="548" customFormat="false" ht="18.75" hidden="false" customHeight="false" outlineLevel="0" collapsed="false">
      <c r="A548" s="1555" t="s">
        <v>1729</v>
      </c>
      <c r="B548" s="1586" t="s">
        <v>1730</v>
      </c>
      <c r="E548" s="1561"/>
    </row>
    <row r="549" customFormat="false" ht="18.75" hidden="false" customHeight="false" outlineLevel="0" collapsed="false">
      <c r="A549" s="1555" t="s">
        <v>1731</v>
      </c>
      <c r="B549" s="1590" t="s">
        <v>1732</v>
      </c>
      <c r="E549" s="1561"/>
    </row>
    <row r="550" customFormat="false" ht="19.5" hidden="false" customHeight="false" outlineLevel="0" collapsed="false">
      <c r="A550" s="1555" t="s">
        <v>1733</v>
      </c>
      <c r="B550" s="1588" t="s">
        <v>1734</v>
      </c>
      <c r="E550" s="1561"/>
    </row>
    <row r="551" customFormat="false" ht="18.75" hidden="false" customHeight="false" outlineLevel="0" collapsed="false">
      <c r="A551" s="1555" t="s">
        <v>1735</v>
      </c>
      <c r="B551" s="1585" t="s">
        <v>1736</v>
      </c>
      <c r="E551" s="1561"/>
    </row>
    <row r="552" customFormat="false" ht="18.75" hidden="false" customHeight="false" outlineLevel="0" collapsed="false">
      <c r="A552" s="1555" t="s">
        <v>1737</v>
      </c>
      <c r="B552" s="1586" t="s">
        <v>1738</v>
      </c>
      <c r="E552" s="1561"/>
    </row>
    <row r="553" customFormat="false" ht="18.75" hidden="false" customHeight="false" outlineLevel="0" collapsed="false">
      <c r="A553" s="1555" t="s">
        <v>1739</v>
      </c>
      <c r="B553" s="1586" t="s">
        <v>1740</v>
      </c>
      <c r="E553" s="1561"/>
    </row>
    <row r="554" customFormat="false" ht="19.5" hidden="false" customHeight="false" outlineLevel="0" collapsed="false">
      <c r="A554" s="1555" t="s">
        <v>1741</v>
      </c>
      <c r="B554" s="1587" t="s">
        <v>1742</v>
      </c>
      <c r="E554" s="1561"/>
    </row>
    <row r="555" customFormat="false" ht="18.75" hidden="false" customHeight="false" outlineLevel="0" collapsed="false">
      <c r="A555" s="1555" t="s">
        <v>1743</v>
      </c>
      <c r="B555" s="1586" t="s">
        <v>1744</v>
      </c>
      <c r="E555" s="1561"/>
    </row>
    <row r="556" customFormat="false" ht="19.5" hidden="false" customHeight="false" outlineLevel="0" collapsed="false">
      <c r="A556" s="1555" t="s">
        <v>1745</v>
      </c>
      <c r="B556" s="1588" t="s">
        <v>1746</v>
      </c>
      <c r="E556" s="1561"/>
    </row>
    <row r="557" customFormat="false" ht="18.75" hidden="false" customHeight="false" outlineLevel="0" collapsed="false">
      <c r="A557" s="1555" t="s">
        <v>1747</v>
      </c>
      <c r="B557" s="1591" t="s">
        <v>1748</v>
      </c>
      <c r="E557" s="1561"/>
    </row>
    <row r="558" customFormat="false" ht="18.75" hidden="false" customHeight="false" outlineLevel="0" collapsed="false">
      <c r="A558" s="1555" t="s">
        <v>1749</v>
      </c>
      <c r="B558" s="1586" t="s">
        <v>1750</v>
      </c>
      <c r="E558" s="1561"/>
    </row>
    <row r="559" customFormat="false" ht="18.75" hidden="false" customHeight="false" outlineLevel="0" collapsed="false">
      <c r="A559" s="1555" t="s">
        <v>1751</v>
      </c>
      <c r="B559" s="1586" t="s">
        <v>1752</v>
      </c>
      <c r="E559" s="1561"/>
    </row>
    <row r="560" customFormat="false" ht="18.75" hidden="false" customHeight="false" outlineLevel="0" collapsed="false">
      <c r="A560" s="1555" t="s">
        <v>1753</v>
      </c>
      <c r="B560" s="1586" t="s">
        <v>1754</v>
      </c>
      <c r="E560" s="1561"/>
    </row>
    <row r="561" customFormat="false" ht="18.75" hidden="false" customHeight="false" outlineLevel="0" collapsed="false">
      <c r="A561" s="1555" t="s">
        <v>1755</v>
      </c>
      <c r="B561" s="1586" t="s">
        <v>1756</v>
      </c>
      <c r="E561" s="1561"/>
    </row>
    <row r="562" customFormat="false" ht="18.75" hidden="false" customHeight="false" outlineLevel="0" collapsed="false">
      <c r="A562" s="1555" t="s">
        <v>1757</v>
      </c>
      <c r="B562" s="1586" t="s">
        <v>1758</v>
      </c>
      <c r="E562" s="1561"/>
    </row>
    <row r="563" customFormat="false" ht="18.75" hidden="false" customHeight="false" outlineLevel="0" collapsed="false">
      <c r="A563" s="1555" t="s">
        <v>1759</v>
      </c>
      <c r="B563" s="1586" t="s">
        <v>1760</v>
      </c>
      <c r="E563" s="1561"/>
    </row>
    <row r="564" customFormat="false" ht="19.5" hidden="false" customHeight="false" outlineLevel="0" collapsed="false">
      <c r="A564" s="1555" t="s">
        <v>1761</v>
      </c>
      <c r="B564" s="1587" t="s">
        <v>1762</v>
      </c>
      <c r="E564" s="1561"/>
    </row>
    <row r="565" customFormat="false" ht="18.75" hidden="false" customHeight="false" outlineLevel="0" collapsed="false">
      <c r="A565" s="1555" t="s">
        <v>1763</v>
      </c>
      <c r="B565" s="1586" t="s">
        <v>1764</v>
      </c>
      <c r="E565" s="1561"/>
    </row>
    <row r="566" customFormat="false" ht="18.75" hidden="false" customHeight="false" outlineLevel="0" collapsed="false">
      <c r="A566" s="1555" t="s">
        <v>1765</v>
      </c>
      <c r="B566" s="1586" t="s">
        <v>1766</v>
      </c>
      <c r="E566" s="1561"/>
    </row>
    <row r="567" customFormat="false" ht="19.5" hidden="false" customHeight="false" outlineLevel="0" collapsed="false">
      <c r="A567" s="1555" t="s">
        <v>1767</v>
      </c>
      <c r="B567" s="1588" t="s">
        <v>1768</v>
      </c>
      <c r="E567" s="1561"/>
    </row>
    <row r="568" customFormat="false" ht="18.75" hidden="false" customHeight="false" outlineLevel="0" collapsed="false">
      <c r="A568" s="1555" t="s">
        <v>1769</v>
      </c>
      <c r="B568" s="1591" t="s">
        <v>1770</v>
      </c>
      <c r="E568" s="1561"/>
    </row>
    <row r="569" customFormat="false" ht="18.75" hidden="false" customHeight="false" outlineLevel="0" collapsed="false">
      <c r="A569" s="1555" t="s">
        <v>1771</v>
      </c>
      <c r="B569" s="1586" t="s">
        <v>1772</v>
      </c>
      <c r="E569" s="1561"/>
    </row>
    <row r="570" customFormat="false" ht="18.75" hidden="false" customHeight="false" outlineLevel="0" collapsed="false">
      <c r="A570" s="1555" t="s">
        <v>1773</v>
      </c>
      <c r="B570" s="1586" t="s">
        <v>1774</v>
      </c>
      <c r="E570" s="1561"/>
    </row>
    <row r="571" customFormat="false" ht="18.75" hidden="false" customHeight="false" outlineLevel="0" collapsed="false">
      <c r="A571" s="1555" t="s">
        <v>1775</v>
      </c>
      <c r="B571" s="1586" t="s">
        <v>1776</v>
      </c>
      <c r="E571" s="1561"/>
    </row>
    <row r="572" customFormat="false" ht="18.75" hidden="false" customHeight="false" outlineLevel="0" collapsed="false">
      <c r="A572" s="1555" t="s">
        <v>1777</v>
      </c>
      <c r="B572" s="1586" t="s">
        <v>1778</v>
      </c>
      <c r="E572" s="1561"/>
    </row>
    <row r="573" customFormat="false" ht="18.75" hidden="false" customHeight="false" outlineLevel="0" collapsed="false">
      <c r="A573" s="1555" t="s">
        <v>1779</v>
      </c>
      <c r="B573" s="1586" t="s">
        <v>1780</v>
      </c>
      <c r="E573" s="1561"/>
    </row>
    <row r="574" customFormat="false" ht="18.75" hidden="false" customHeight="false" outlineLevel="0" collapsed="false">
      <c r="A574" s="1555" t="s">
        <v>1781</v>
      </c>
      <c r="B574" s="1586" t="s">
        <v>1782</v>
      </c>
      <c r="E574" s="1561"/>
    </row>
    <row r="575" customFormat="false" ht="18.75" hidden="false" customHeight="false" outlineLevel="0" collapsed="false">
      <c r="A575" s="1555" t="s">
        <v>1783</v>
      </c>
      <c r="B575" s="1586" t="s">
        <v>1784</v>
      </c>
      <c r="E575" s="1561"/>
    </row>
    <row r="576" customFormat="false" ht="19.5" hidden="false" customHeight="false" outlineLevel="0" collapsed="false">
      <c r="A576" s="1555" t="s">
        <v>1785</v>
      </c>
      <c r="B576" s="1587" t="s">
        <v>1786</v>
      </c>
      <c r="E576" s="1561"/>
    </row>
    <row r="577" customFormat="false" ht="18.75" hidden="false" customHeight="false" outlineLevel="0" collapsed="false">
      <c r="A577" s="1555" t="s">
        <v>1787</v>
      </c>
      <c r="B577" s="1586" t="s">
        <v>1788</v>
      </c>
      <c r="E577" s="1561"/>
    </row>
    <row r="578" customFormat="false" ht="18.75" hidden="false" customHeight="false" outlineLevel="0" collapsed="false">
      <c r="A578" s="1555" t="s">
        <v>1789</v>
      </c>
      <c r="B578" s="1586" t="s">
        <v>1790</v>
      </c>
      <c r="E578" s="1561"/>
    </row>
    <row r="579" customFormat="false" ht="18.75" hidden="false" customHeight="false" outlineLevel="0" collapsed="false">
      <c r="A579" s="1555" t="s">
        <v>1791</v>
      </c>
      <c r="B579" s="1586" t="s">
        <v>1792</v>
      </c>
      <c r="E579" s="1561"/>
    </row>
    <row r="580" customFormat="false" ht="18.75" hidden="false" customHeight="false" outlineLevel="0" collapsed="false">
      <c r="A580" s="1555" t="s">
        <v>1793</v>
      </c>
      <c r="B580" s="1586" t="s">
        <v>1794</v>
      </c>
      <c r="E580" s="1561"/>
    </row>
    <row r="581" customFormat="false" ht="18.75" hidden="false" customHeight="false" outlineLevel="0" collapsed="false">
      <c r="A581" s="1555" t="s">
        <v>1795</v>
      </c>
      <c r="B581" s="1586" t="s">
        <v>1796</v>
      </c>
      <c r="E581" s="1561"/>
    </row>
    <row r="582" customFormat="false" ht="18.75" hidden="false" customHeight="false" outlineLevel="0" collapsed="false">
      <c r="A582" s="1555" t="s">
        <v>1797</v>
      </c>
      <c r="B582" s="1586" t="s">
        <v>1798</v>
      </c>
      <c r="E582" s="1561"/>
    </row>
    <row r="583" customFormat="false" ht="18.75" hidden="false" customHeight="false" outlineLevel="0" collapsed="false">
      <c r="A583" s="1555" t="s">
        <v>1799</v>
      </c>
      <c r="B583" s="1586" t="s">
        <v>1800</v>
      </c>
      <c r="E583" s="1561"/>
    </row>
    <row r="584" customFormat="false" ht="18.75" hidden="false" customHeight="false" outlineLevel="0" collapsed="false">
      <c r="A584" s="1555" t="s">
        <v>1801</v>
      </c>
      <c r="B584" s="1586" t="s">
        <v>1802</v>
      </c>
      <c r="E584" s="1561"/>
    </row>
    <row r="585" customFormat="false" ht="19.5" hidden="false" customHeight="false" outlineLevel="0" collapsed="false">
      <c r="A585" s="1555" t="s">
        <v>1803</v>
      </c>
      <c r="B585" s="1592" t="s">
        <v>1804</v>
      </c>
      <c r="E585" s="1561"/>
    </row>
    <row r="586" customFormat="false" ht="18.75" hidden="false" customHeight="false" outlineLevel="0" collapsed="false">
      <c r="A586" s="1555" t="s">
        <v>1805</v>
      </c>
      <c r="B586" s="1585" t="s">
        <v>1806</v>
      </c>
      <c r="E586" s="1561"/>
    </row>
    <row r="587" customFormat="false" ht="18.75" hidden="false" customHeight="false" outlineLevel="0" collapsed="false">
      <c r="A587" s="1555" t="s">
        <v>1807</v>
      </c>
      <c r="B587" s="1586" t="s">
        <v>1808</v>
      </c>
      <c r="E587" s="1561"/>
    </row>
    <row r="588" customFormat="false" ht="18.75" hidden="false" customHeight="false" outlineLevel="0" collapsed="false">
      <c r="A588" s="1555" t="s">
        <v>1809</v>
      </c>
      <c r="B588" s="1586" t="s">
        <v>1810</v>
      </c>
      <c r="E588" s="1561"/>
    </row>
    <row r="589" customFormat="false" ht="18.75" hidden="false" customHeight="false" outlineLevel="0" collapsed="false">
      <c r="A589" s="1555" t="s">
        <v>1811</v>
      </c>
      <c r="B589" s="1586" t="s">
        <v>1812</v>
      </c>
      <c r="E589" s="1561"/>
    </row>
    <row r="590" customFormat="false" ht="19.5" hidden="false" customHeight="false" outlineLevel="0" collapsed="false">
      <c r="A590" s="1555" t="s">
        <v>1813</v>
      </c>
      <c r="B590" s="1587" t="s">
        <v>1814</v>
      </c>
      <c r="E590" s="1561"/>
    </row>
    <row r="591" customFormat="false" ht="18.75" hidden="false" customHeight="false" outlineLevel="0" collapsed="false">
      <c r="A591" s="1555" t="s">
        <v>1815</v>
      </c>
      <c r="B591" s="1586" t="s">
        <v>1816</v>
      </c>
      <c r="E591" s="1561"/>
    </row>
    <row r="592" customFormat="false" ht="19.5" hidden="false" customHeight="false" outlineLevel="0" collapsed="false">
      <c r="A592" s="1555" t="s">
        <v>1817</v>
      </c>
      <c r="B592" s="1588" t="s">
        <v>1818</v>
      </c>
      <c r="E592" s="1561"/>
    </row>
    <row r="593" customFormat="false" ht="18.75" hidden="false" customHeight="false" outlineLevel="0" collapsed="false">
      <c r="A593" s="1555" t="s">
        <v>1819</v>
      </c>
      <c r="B593" s="1585" t="s">
        <v>1820</v>
      </c>
      <c r="E593" s="1561"/>
    </row>
    <row r="594" customFormat="false" ht="18.75" hidden="false" customHeight="false" outlineLevel="0" collapsed="false">
      <c r="A594" s="1555" t="s">
        <v>1821</v>
      </c>
      <c r="B594" s="1586" t="s">
        <v>1538</v>
      </c>
      <c r="E594" s="1561"/>
    </row>
    <row r="595" customFormat="false" ht="18.75" hidden="false" customHeight="false" outlineLevel="0" collapsed="false">
      <c r="A595" s="1555" t="s">
        <v>1822</v>
      </c>
      <c r="B595" s="1586" t="s">
        <v>1823</v>
      </c>
      <c r="E595" s="1561"/>
    </row>
    <row r="596" customFormat="false" ht="18.75" hidden="false" customHeight="false" outlineLevel="0" collapsed="false">
      <c r="A596" s="1555" t="s">
        <v>1824</v>
      </c>
      <c r="B596" s="1586" t="s">
        <v>1825</v>
      </c>
      <c r="E596" s="1561"/>
    </row>
    <row r="597" customFormat="false" ht="18.75" hidden="false" customHeight="false" outlineLevel="0" collapsed="false">
      <c r="A597" s="1555" t="s">
        <v>1826</v>
      </c>
      <c r="B597" s="1586" t="s">
        <v>1827</v>
      </c>
      <c r="E597" s="1561"/>
    </row>
    <row r="598" customFormat="false" ht="19.5" hidden="false" customHeight="false" outlineLevel="0" collapsed="false">
      <c r="A598" s="1555" t="s">
        <v>1828</v>
      </c>
      <c r="B598" s="1587" t="s">
        <v>1829</v>
      </c>
      <c r="E598" s="1561"/>
    </row>
    <row r="599" customFormat="false" ht="18.75" hidden="false" customHeight="false" outlineLevel="0" collapsed="false">
      <c r="A599" s="1555" t="s">
        <v>1830</v>
      </c>
      <c r="B599" s="1586" t="s">
        <v>1831</v>
      </c>
      <c r="E599" s="1561"/>
    </row>
    <row r="600" customFormat="false" ht="19.5" hidden="false" customHeight="false" outlineLevel="0" collapsed="false">
      <c r="A600" s="1555" t="s">
        <v>1832</v>
      </c>
      <c r="B600" s="1588" t="s">
        <v>1833</v>
      </c>
      <c r="E600" s="1561"/>
    </row>
    <row r="601" customFormat="false" ht="18.75" hidden="false" customHeight="false" outlineLevel="0" collapsed="false">
      <c r="A601" s="1555" t="s">
        <v>1834</v>
      </c>
      <c r="B601" s="1585" t="s">
        <v>1835</v>
      </c>
      <c r="E601" s="1561"/>
    </row>
    <row r="602" customFormat="false" ht="18.75" hidden="false" customHeight="false" outlineLevel="0" collapsed="false">
      <c r="A602" s="1555" t="s">
        <v>1836</v>
      </c>
      <c r="B602" s="1586" t="s">
        <v>1837</v>
      </c>
      <c r="E602" s="1561"/>
    </row>
    <row r="603" customFormat="false" ht="18.75" hidden="false" customHeight="false" outlineLevel="0" collapsed="false">
      <c r="A603" s="1555" t="s">
        <v>1838</v>
      </c>
      <c r="B603" s="1586" t="s">
        <v>1839</v>
      </c>
      <c r="E603" s="1561"/>
    </row>
    <row r="604" customFormat="false" ht="18.75" hidden="false" customHeight="false" outlineLevel="0" collapsed="false">
      <c r="A604" s="1555" t="s">
        <v>1840</v>
      </c>
      <c r="B604" s="1586" t="s">
        <v>1841</v>
      </c>
      <c r="E604" s="1561"/>
    </row>
    <row r="605" customFormat="false" ht="19.5" hidden="false" customHeight="false" outlineLevel="0" collapsed="false">
      <c r="A605" s="1555" t="s">
        <v>1842</v>
      </c>
      <c r="B605" s="1587" t="s">
        <v>1843</v>
      </c>
      <c r="E605" s="1561"/>
    </row>
    <row r="606" customFormat="false" ht="18.75" hidden="false" customHeight="false" outlineLevel="0" collapsed="false">
      <c r="A606" s="1555" t="s">
        <v>1844</v>
      </c>
      <c r="B606" s="1586" t="s">
        <v>1845</v>
      </c>
      <c r="E606" s="1561"/>
    </row>
    <row r="607" customFormat="false" ht="19.5" hidden="false" customHeight="false" outlineLevel="0" collapsed="false">
      <c r="A607" s="1555" t="s">
        <v>1846</v>
      </c>
      <c r="B607" s="1588" t="s">
        <v>1847</v>
      </c>
      <c r="E607" s="1561"/>
    </row>
    <row r="608" customFormat="false" ht="18.75" hidden="false" customHeight="false" outlineLevel="0" collapsed="false">
      <c r="A608" s="1555" t="s">
        <v>1848</v>
      </c>
      <c r="B608" s="1585" t="s">
        <v>1849</v>
      </c>
      <c r="E608" s="1561"/>
    </row>
    <row r="609" customFormat="false" ht="18.75" hidden="false" customHeight="false" outlineLevel="0" collapsed="false">
      <c r="A609" s="1555" t="s">
        <v>1850</v>
      </c>
      <c r="B609" s="1586" t="s">
        <v>1851</v>
      </c>
      <c r="E609" s="1561"/>
    </row>
    <row r="610" customFormat="false" ht="19.5" hidden="false" customHeight="false" outlineLevel="0" collapsed="false">
      <c r="A610" s="1555" t="s">
        <v>1852</v>
      </c>
      <c r="B610" s="1587" t="s">
        <v>1853</v>
      </c>
      <c r="E610" s="1561"/>
    </row>
    <row r="611" customFormat="false" ht="19.5" hidden="false" customHeight="false" outlineLevel="0" collapsed="false">
      <c r="A611" s="1555" t="s">
        <v>1854</v>
      </c>
      <c r="B611" s="1588" t="s">
        <v>1855</v>
      </c>
      <c r="E611" s="1561"/>
    </row>
    <row r="612" customFormat="false" ht="18.75" hidden="false" customHeight="false" outlineLevel="0" collapsed="false">
      <c r="A612" s="1555" t="s">
        <v>1856</v>
      </c>
      <c r="B612" s="1585" t="s">
        <v>1857</v>
      </c>
      <c r="E612" s="1561"/>
    </row>
    <row r="613" customFormat="false" ht="18.75" hidden="false" customHeight="false" outlineLevel="0" collapsed="false">
      <c r="A613" s="1555" t="s">
        <v>1858</v>
      </c>
      <c r="B613" s="1586" t="s">
        <v>1859</v>
      </c>
      <c r="E613" s="1561"/>
    </row>
    <row r="614" customFormat="false" ht="18.75" hidden="false" customHeight="false" outlineLevel="0" collapsed="false">
      <c r="A614" s="1555" t="s">
        <v>1860</v>
      </c>
      <c r="B614" s="1586" t="s">
        <v>1861</v>
      </c>
      <c r="E614" s="1561"/>
    </row>
    <row r="615" customFormat="false" ht="18.75" hidden="false" customHeight="false" outlineLevel="0" collapsed="false">
      <c r="A615" s="1555" t="s">
        <v>1862</v>
      </c>
      <c r="B615" s="1586" t="s">
        <v>1863</v>
      </c>
      <c r="E615" s="1561"/>
    </row>
    <row r="616" customFormat="false" ht="18.75" hidden="false" customHeight="false" outlineLevel="0" collapsed="false">
      <c r="A616" s="1555" t="s">
        <v>1864</v>
      </c>
      <c r="B616" s="1586" t="s">
        <v>1865</v>
      </c>
      <c r="E616" s="1561"/>
    </row>
    <row r="617" customFormat="false" ht="18.75" hidden="false" customHeight="false" outlineLevel="0" collapsed="false">
      <c r="A617" s="1555" t="s">
        <v>1866</v>
      </c>
      <c r="B617" s="1586" t="s">
        <v>1867</v>
      </c>
      <c r="E617" s="1561"/>
    </row>
    <row r="618" customFormat="false" ht="18.75" hidden="false" customHeight="false" outlineLevel="0" collapsed="false">
      <c r="A618" s="1555" t="s">
        <v>1868</v>
      </c>
      <c r="B618" s="1586" t="s">
        <v>1869</v>
      </c>
      <c r="E618" s="1561"/>
    </row>
    <row r="619" customFormat="false" ht="18.75" hidden="false" customHeight="false" outlineLevel="0" collapsed="false">
      <c r="A619" s="1555" t="s">
        <v>1870</v>
      </c>
      <c r="B619" s="1586" t="s">
        <v>1871</v>
      </c>
      <c r="E619" s="1561"/>
    </row>
    <row r="620" customFormat="false" ht="19.5" hidden="false" customHeight="false" outlineLevel="0" collapsed="false">
      <c r="A620" s="1555" t="s">
        <v>1872</v>
      </c>
      <c r="B620" s="1587" t="s">
        <v>1873</v>
      </c>
      <c r="E620" s="1561"/>
    </row>
    <row r="621" customFormat="false" ht="19.5" hidden="false" customHeight="false" outlineLevel="0" collapsed="false">
      <c r="A621" s="1555" t="s">
        <v>1874</v>
      </c>
      <c r="B621" s="1588" t="s">
        <v>1875</v>
      </c>
      <c r="E621" s="1561"/>
    </row>
    <row r="622" customFormat="false" ht="18.75" hidden="false" customHeight="false" outlineLevel="0" collapsed="false">
      <c r="A622" s="1555" t="s">
        <v>1876</v>
      </c>
      <c r="B622" s="1585" t="s">
        <v>1877</v>
      </c>
      <c r="E622" s="1561"/>
    </row>
    <row r="623" customFormat="false" ht="18.75" hidden="false" customHeight="false" outlineLevel="0" collapsed="false">
      <c r="A623" s="1555" t="s">
        <v>1878</v>
      </c>
      <c r="B623" s="1586" t="s">
        <v>1879</v>
      </c>
      <c r="E623" s="1561"/>
    </row>
    <row r="624" customFormat="false" ht="18.75" hidden="false" customHeight="false" outlineLevel="0" collapsed="false">
      <c r="A624" s="1555" t="s">
        <v>1880</v>
      </c>
      <c r="B624" s="1586" t="s">
        <v>1881</v>
      </c>
      <c r="E624" s="1561"/>
    </row>
    <row r="625" customFormat="false" ht="18.75" hidden="false" customHeight="false" outlineLevel="0" collapsed="false">
      <c r="A625" s="1555" t="s">
        <v>1882</v>
      </c>
      <c r="B625" s="1586" t="s">
        <v>1883</v>
      </c>
      <c r="E625" s="1561"/>
    </row>
    <row r="626" customFormat="false" ht="18.75" hidden="false" customHeight="false" outlineLevel="0" collapsed="false">
      <c r="A626" s="1555" t="s">
        <v>1884</v>
      </c>
      <c r="B626" s="1586" t="s">
        <v>1885</v>
      </c>
      <c r="E626" s="1561"/>
    </row>
    <row r="627" customFormat="false" ht="18.75" hidden="false" customHeight="false" outlineLevel="0" collapsed="false">
      <c r="A627" s="1555" t="s">
        <v>1886</v>
      </c>
      <c r="B627" s="1586" t="s">
        <v>1887</v>
      </c>
      <c r="E627" s="1561"/>
    </row>
    <row r="628" customFormat="false" ht="18.75" hidden="false" customHeight="false" outlineLevel="0" collapsed="false">
      <c r="A628" s="1555" t="s">
        <v>1888</v>
      </c>
      <c r="B628" s="1586" t="s">
        <v>1889</v>
      </c>
      <c r="E628" s="1561"/>
    </row>
    <row r="629" customFormat="false" ht="18.75" hidden="false" customHeight="false" outlineLevel="0" collapsed="false">
      <c r="A629" s="1555" t="s">
        <v>1890</v>
      </c>
      <c r="B629" s="1586" t="s">
        <v>1891</v>
      </c>
      <c r="E629" s="1561"/>
    </row>
    <row r="630" customFormat="false" ht="18.75" hidden="false" customHeight="false" outlineLevel="0" collapsed="false">
      <c r="A630" s="1555" t="s">
        <v>1892</v>
      </c>
      <c r="B630" s="1586" t="s">
        <v>1893</v>
      </c>
      <c r="E630" s="1561"/>
    </row>
    <row r="631" customFormat="false" ht="18.75" hidden="false" customHeight="false" outlineLevel="0" collapsed="false">
      <c r="A631" s="1555" t="s">
        <v>1894</v>
      </c>
      <c r="B631" s="1586" t="s">
        <v>1895</v>
      </c>
      <c r="E631" s="1561"/>
    </row>
    <row r="632" customFormat="false" ht="18.75" hidden="false" customHeight="false" outlineLevel="0" collapsed="false">
      <c r="A632" s="1555" t="s">
        <v>1896</v>
      </c>
      <c r="B632" s="1586" t="s">
        <v>1897</v>
      </c>
      <c r="E632" s="1561"/>
    </row>
    <row r="633" customFormat="false" ht="18.75" hidden="false" customHeight="false" outlineLevel="0" collapsed="false">
      <c r="A633" s="1555" t="s">
        <v>1898</v>
      </c>
      <c r="B633" s="1586" t="s">
        <v>1899</v>
      </c>
      <c r="E633" s="1561"/>
    </row>
    <row r="634" customFormat="false" ht="18.75" hidden="false" customHeight="false" outlineLevel="0" collapsed="false">
      <c r="A634" s="1555" t="s">
        <v>1900</v>
      </c>
      <c r="B634" s="1586" t="s">
        <v>1901</v>
      </c>
      <c r="E634" s="1561"/>
    </row>
    <row r="635" customFormat="false" ht="18.75" hidden="false" customHeight="false" outlineLevel="0" collapsed="false">
      <c r="A635" s="1555" t="s">
        <v>1902</v>
      </c>
      <c r="B635" s="1586" t="s">
        <v>1903</v>
      </c>
      <c r="E635" s="1561"/>
    </row>
    <row r="636" customFormat="false" ht="18.75" hidden="false" customHeight="false" outlineLevel="0" collapsed="false">
      <c r="A636" s="1555" t="s">
        <v>1904</v>
      </c>
      <c r="B636" s="1586" t="s">
        <v>1905</v>
      </c>
      <c r="E636" s="1561"/>
    </row>
    <row r="637" customFormat="false" ht="18.75" hidden="false" customHeight="false" outlineLevel="0" collapsed="false">
      <c r="A637" s="1555" t="s">
        <v>1906</v>
      </c>
      <c r="B637" s="1586" t="s">
        <v>1907</v>
      </c>
      <c r="E637" s="1561"/>
    </row>
    <row r="638" customFormat="false" ht="18.75" hidden="false" customHeight="false" outlineLevel="0" collapsed="false">
      <c r="A638" s="1555" t="s">
        <v>1908</v>
      </c>
      <c r="B638" s="1586" t="s">
        <v>1909</v>
      </c>
      <c r="E638" s="1561"/>
    </row>
    <row r="639" customFormat="false" ht="18.75" hidden="false" customHeight="false" outlineLevel="0" collapsed="false">
      <c r="A639" s="1555" t="s">
        <v>1910</v>
      </c>
      <c r="B639" s="1586" t="s">
        <v>1911</v>
      </c>
      <c r="E639" s="1561"/>
    </row>
    <row r="640" customFormat="false" ht="18.75" hidden="false" customHeight="false" outlineLevel="0" collapsed="false">
      <c r="A640" s="1555" t="s">
        <v>1912</v>
      </c>
      <c r="B640" s="1586" t="s">
        <v>1913</v>
      </c>
      <c r="E640" s="1561"/>
    </row>
    <row r="641" customFormat="false" ht="18.75" hidden="false" customHeight="false" outlineLevel="0" collapsed="false">
      <c r="A641" s="1555" t="s">
        <v>1914</v>
      </c>
      <c r="B641" s="1586" t="s">
        <v>1915</v>
      </c>
      <c r="E641" s="1561"/>
    </row>
    <row r="642" customFormat="false" ht="18.75" hidden="false" customHeight="false" outlineLevel="0" collapsed="false">
      <c r="A642" s="1555" t="s">
        <v>1916</v>
      </c>
      <c r="B642" s="1586" t="s">
        <v>1917</v>
      </c>
      <c r="E642" s="1561"/>
    </row>
    <row r="643" customFormat="false" ht="18.75" hidden="false" customHeight="false" outlineLevel="0" collapsed="false">
      <c r="A643" s="1555" t="s">
        <v>1918</v>
      </c>
      <c r="B643" s="1586" t="s">
        <v>1919</v>
      </c>
      <c r="E643" s="1561"/>
    </row>
    <row r="644" customFormat="false" ht="18.75" hidden="false" customHeight="false" outlineLevel="0" collapsed="false">
      <c r="A644" s="1555" t="s">
        <v>1920</v>
      </c>
      <c r="B644" s="1586" t="s">
        <v>1921</v>
      </c>
      <c r="E644" s="1561"/>
    </row>
    <row r="645" customFormat="false" ht="18.75" hidden="false" customHeight="false" outlineLevel="0" collapsed="false">
      <c r="A645" s="1555" t="s">
        <v>1922</v>
      </c>
      <c r="B645" s="1586" t="s">
        <v>1923</v>
      </c>
      <c r="E645" s="1561"/>
    </row>
    <row r="646" customFormat="false" ht="20.25" hidden="false" customHeight="false" outlineLevel="0" collapsed="false">
      <c r="A646" s="1555" t="s">
        <v>1924</v>
      </c>
      <c r="B646" s="1593" t="s">
        <v>1925</v>
      </c>
      <c r="E646" s="1561"/>
    </row>
    <row r="647" customFormat="false" ht="18.75" hidden="false" customHeight="false" outlineLevel="0" collapsed="false">
      <c r="A647" s="1555" t="s">
        <v>1926</v>
      </c>
      <c r="B647" s="1585" t="s">
        <v>1927</v>
      </c>
      <c r="E647" s="1561"/>
    </row>
    <row r="648" customFormat="false" ht="18.75" hidden="false" customHeight="false" outlineLevel="0" collapsed="false">
      <c r="A648" s="1555" t="s">
        <v>1928</v>
      </c>
      <c r="B648" s="1586" t="s">
        <v>1929</v>
      </c>
      <c r="E648" s="1561"/>
    </row>
    <row r="649" customFormat="false" ht="18.75" hidden="false" customHeight="false" outlineLevel="0" collapsed="false">
      <c r="A649" s="1555" t="s">
        <v>1930</v>
      </c>
      <c r="B649" s="1586" t="s">
        <v>1931</v>
      </c>
      <c r="E649" s="1561"/>
    </row>
    <row r="650" customFormat="false" ht="18.75" hidden="false" customHeight="false" outlineLevel="0" collapsed="false">
      <c r="A650" s="1555" t="s">
        <v>1932</v>
      </c>
      <c r="B650" s="1586" t="s">
        <v>1933</v>
      </c>
      <c r="E650" s="1561"/>
    </row>
    <row r="651" customFormat="false" ht="18.75" hidden="false" customHeight="false" outlineLevel="0" collapsed="false">
      <c r="A651" s="1555" t="s">
        <v>1934</v>
      </c>
      <c r="B651" s="1586" t="s">
        <v>1935</v>
      </c>
      <c r="E651" s="1561"/>
    </row>
    <row r="652" customFormat="false" ht="18.75" hidden="false" customHeight="false" outlineLevel="0" collapsed="false">
      <c r="A652" s="1555" t="s">
        <v>1936</v>
      </c>
      <c r="B652" s="1586" t="s">
        <v>1937</v>
      </c>
      <c r="E652" s="1561"/>
    </row>
    <row r="653" customFormat="false" ht="18.75" hidden="false" customHeight="false" outlineLevel="0" collapsed="false">
      <c r="A653" s="1555" t="s">
        <v>1938</v>
      </c>
      <c r="B653" s="1586" t="s">
        <v>1939</v>
      </c>
      <c r="E653" s="1561"/>
    </row>
    <row r="654" customFormat="false" ht="18.75" hidden="false" customHeight="false" outlineLevel="0" collapsed="false">
      <c r="A654" s="1555" t="s">
        <v>1940</v>
      </c>
      <c r="B654" s="1586" t="s">
        <v>1941</v>
      </c>
      <c r="E654" s="1561"/>
    </row>
    <row r="655" customFormat="false" ht="18.75" hidden="false" customHeight="false" outlineLevel="0" collapsed="false">
      <c r="A655" s="1555" t="s">
        <v>1942</v>
      </c>
      <c r="B655" s="1586" t="s">
        <v>1943</v>
      </c>
      <c r="E655" s="1561"/>
    </row>
    <row r="656" customFormat="false" ht="18.75" hidden="false" customHeight="false" outlineLevel="0" collapsed="false">
      <c r="A656" s="1555" t="s">
        <v>1944</v>
      </c>
      <c r="B656" s="1586" t="s">
        <v>1945</v>
      </c>
      <c r="E656" s="1561"/>
    </row>
    <row r="657" customFormat="false" ht="18.75" hidden="false" customHeight="false" outlineLevel="0" collapsed="false">
      <c r="A657" s="1555" t="s">
        <v>1946</v>
      </c>
      <c r="B657" s="1586" t="s">
        <v>1947</v>
      </c>
      <c r="E657" s="1561"/>
    </row>
    <row r="658" customFormat="false" ht="18.75" hidden="false" customHeight="false" outlineLevel="0" collapsed="false">
      <c r="A658" s="1555" t="s">
        <v>1948</v>
      </c>
      <c r="B658" s="1586" t="s">
        <v>1949</v>
      </c>
      <c r="E658" s="1561"/>
    </row>
    <row r="659" customFormat="false" ht="18.75" hidden="false" customHeight="false" outlineLevel="0" collapsed="false">
      <c r="A659" s="1555" t="s">
        <v>1950</v>
      </c>
      <c r="B659" s="1586" t="s">
        <v>1951</v>
      </c>
      <c r="E659" s="1561"/>
    </row>
    <row r="660" customFormat="false" ht="18.75" hidden="false" customHeight="false" outlineLevel="0" collapsed="false">
      <c r="A660" s="1555" t="s">
        <v>1952</v>
      </c>
      <c r="B660" s="1586" t="s">
        <v>1953</v>
      </c>
      <c r="E660" s="1561"/>
    </row>
    <row r="661" customFormat="false" ht="18.75" hidden="false" customHeight="false" outlineLevel="0" collapsed="false">
      <c r="A661" s="1555" t="s">
        <v>1954</v>
      </c>
      <c r="B661" s="1586" t="s">
        <v>1955</v>
      </c>
      <c r="E661" s="1561"/>
    </row>
    <row r="662" customFormat="false" ht="18.75" hidden="false" customHeight="false" outlineLevel="0" collapsed="false">
      <c r="A662" s="1555" t="s">
        <v>1956</v>
      </c>
      <c r="B662" s="1586" t="s">
        <v>1957</v>
      </c>
      <c r="E662" s="1561"/>
    </row>
    <row r="663" customFormat="false" ht="18.75" hidden="false" customHeight="false" outlineLevel="0" collapsed="false">
      <c r="A663" s="1555" t="s">
        <v>1958</v>
      </c>
      <c r="B663" s="1586" t="s">
        <v>1959</v>
      </c>
      <c r="E663" s="1561"/>
    </row>
    <row r="664" customFormat="false" ht="18.75" hidden="false" customHeight="false" outlineLevel="0" collapsed="false">
      <c r="A664" s="1555" t="s">
        <v>1960</v>
      </c>
      <c r="B664" s="1586" t="s">
        <v>1961</v>
      </c>
      <c r="E664" s="1561"/>
    </row>
    <row r="665" customFormat="false" ht="18.75" hidden="false" customHeight="false" outlineLevel="0" collapsed="false">
      <c r="A665" s="1555" t="s">
        <v>1962</v>
      </c>
      <c r="B665" s="1586" t="s">
        <v>1963</v>
      </c>
      <c r="E665" s="1561"/>
    </row>
    <row r="666" customFormat="false" ht="18.75" hidden="false" customHeight="false" outlineLevel="0" collapsed="false">
      <c r="A666" s="1555" t="s">
        <v>1964</v>
      </c>
      <c r="B666" s="1586" t="s">
        <v>1965</v>
      </c>
      <c r="E666" s="1561"/>
    </row>
    <row r="667" customFormat="false" ht="18.75" hidden="false" customHeight="false" outlineLevel="0" collapsed="false">
      <c r="A667" s="1555" t="s">
        <v>1966</v>
      </c>
      <c r="B667" s="1586" t="s">
        <v>1967</v>
      </c>
      <c r="E667" s="1561"/>
    </row>
    <row r="668" customFormat="false" ht="19.5" hidden="false" customHeight="false" outlineLevel="0" collapsed="false">
      <c r="A668" s="1555" t="s">
        <v>1968</v>
      </c>
      <c r="B668" s="1588" t="s">
        <v>1969</v>
      </c>
      <c r="E668" s="1561"/>
    </row>
    <row r="669" customFormat="false" ht="18.75" hidden="false" customHeight="false" outlineLevel="0" collapsed="false">
      <c r="A669" s="1555" t="s">
        <v>1970</v>
      </c>
      <c r="B669" s="1585" t="s">
        <v>1971</v>
      </c>
      <c r="E669" s="1561"/>
    </row>
    <row r="670" customFormat="false" ht="18.75" hidden="false" customHeight="false" outlineLevel="0" collapsed="false">
      <c r="A670" s="1555" t="s">
        <v>1972</v>
      </c>
      <c r="B670" s="1586" t="s">
        <v>1973</v>
      </c>
      <c r="E670" s="1561"/>
    </row>
    <row r="671" customFormat="false" ht="18.75" hidden="false" customHeight="false" outlineLevel="0" collapsed="false">
      <c r="A671" s="1555" t="s">
        <v>1974</v>
      </c>
      <c r="B671" s="1586" t="s">
        <v>1975</v>
      </c>
      <c r="E671" s="1561"/>
    </row>
    <row r="672" customFormat="false" ht="18.75" hidden="false" customHeight="false" outlineLevel="0" collapsed="false">
      <c r="A672" s="1555" t="s">
        <v>1976</v>
      </c>
      <c r="B672" s="1586" t="s">
        <v>1977</v>
      </c>
      <c r="E672" s="1561"/>
    </row>
    <row r="673" customFormat="false" ht="18.75" hidden="false" customHeight="false" outlineLevel="0" collapsed="false">
      <c r="A673" s="1555" t="s">
        <v>1978</v>
      </c>
      <c r="B673" s="1586" t="s">
        <v>1979</v>
      </c>
      <c r="E673" s="1561"/>
    </row>
    <row r="674" customFormat="false" ht="18.75" hidden="false" customHeight="false" outlineLevel="0" collapsed="false">
      <c r="A674" s="1555" t="s">
        <v>1980</v>
      </c>
      <c r="B674" s="1586" t="s">
        <v>1981</v>
      </c>
      <c r="E674" s="1561"/>
    </row>
    <row r="675" customFormat="false" ht="18.75" hidden="false" customHeight="false" outlineLevel="0" collapsed="false">
      <c r="A675" s="1555" t="s">
        <v>1982</v>
      </c>
      <c r="B675" s="1586" t="s">
        <v>1983</v>
      </c>
      <c r="E675" s="1561"/>
    </row>
    <row r="676" customFormat="false" ht="18.75" hidden="false" customHeight="false" outlineLevel="0" collapsed="false">
      <c r="A676" s="1555" t="s">
        <v>1984</v>
      </c>
      <c r="B676" s="1586" t="s">
        <v>1985</v>
      </c>
      <c r="E676" s="1561"/>
    </row>
    <row r="677" customFormat="false" ht="18.75" hidden="false" customHeight="false" outlineLevel="0" collapsed="false">
      <c r="A677" s="1555" t="s">
        <v>1986</v>
      </c>
      <c r="B677" s="1586" t="s">
        <v>1987</v>
      </c>
      <c r="E677" s="1561"/>
    </row>
    <row r="678" customFormat="false" ht="19.5" hidden="false" customHeight="false" outlineLevel="0" collapsed="false">
      <c r="A678" s="1555" t="s">
        <v>1988</v>
      </c>
      <c r="B678" s="1587" t="s">
        <v>1989</v>
      </c>
      <c r="E678" s="1561"/>
    </row>
    <row r="679" customFormat="false" ht="19.5" hidden="false" customHeight="false" outlineLevel="0" collapsed="false">
      <c r="A679" s="1555" t="s">
        <v>1990</v>
      </c>
      <c r="B679" s="1588" t="s">
        <v>1991</v>
      </c>
      <c r="E679" s="1561"/>
    </row>
    <row r="680" customFormat="false" ht="18.75" hidden="false" customHeight="false" outlineLevel="0" collapsed="false">
      <c r="A680" s="1555" t="s">
        <v>1992</v>
      </c>
      <c r="B680" s="1585" t="s">
        <v>1993</v>
      </c>
      <c r="E680" s="1561"/>
    </row>
    <row r="681" customFormat="false" ht="18.75" hidden="false" customHeight="false" outlineLevel="0" collapsed="false">
      <c r="A681" s="1555" t="s">
        <v>1994</v>
      </c>
      <c r="B681" s="1586" t="s">
        <v>1995</v>
      </c>
      <c r="E681" s="1561"/>
    </row>
    <row r="682" customFormat="false" ht="18.75" hidden="false" customHeight="false" outlineLevel="0" collapsed="false">
      <c r="A682" s="1555" t="s">
        <v>1996</v>
      </c>
      <c r="B682" s="1586" t="s">
        <v>1997</v>
      </c>
      <c r="E682" s="1561"/>
    </row>
    <row r="683" customFormat="false" ht="18.75" hidden="false" customHeight="false" outlineLevel="0" collapsed="false">
      <c r="A683" s="1555" t="s">
        <v>1998</v>
      </c>
      <c r="B683" s="1586" t="s">
        <v>1999</v>
      </c>
      <c r="E683" s="1561"/>
    </row>
    <row r="684" customFormat="false" ht="20.25" hidden="false" customHeight="false" outlineLevel="0" collapsed="false">
      <c r="A684" s="1555" t="s">
        <v>2000</v>
      </c>
      <c r="B684" s="1593" t="s">
        <v>2001</v>
      </c>
      <c r="E684" s="1561"/>
    </row>
    <row r="685" customFormat="false" ht="18.75" hidden="false" customHeight="false" outlineLevel="0" collapsed="false">
      <c r="A685" s="1555" t="s">
        <v>2002</v>
      </c>
      <c r="B685" s="1585" t="s">
        <v>2003</v>
      </c>
      <c r="E685" s="1561"/>
    </row>
    <row r="686" customFormat="false" ht="18.75" hidden="false" customHeight="false" outlineLevel="0" collapsed="false">
      <c r="A686" s="1555" t="s">
        <v>2004</v>
      </c>
      <c r="B686" s="1586" t="s">
        <v>2005</v>
      </c>
      <c r="E686" s="1561"/>
    </row>
    <row r="687" customFormat="false" ht="18.75" hidden="false" customHeight="false" outlineLevel="0" collapsed="false">
      <c r="A687" s="1555" t="s">
        <v>2006</v>
      </c>
      <c r="B687" s="1586" t="s">
        <v>2007</v>
      </c>
      <c r="E687" s="1561"/>
    </row>
    <row r="688" customFormat="false" ht="18.75" hidden="false" customHeight="false" outlineLevel="0" collapsed="false">
      <c r="A688" s="1555" t="s">
        <v>2008</v>
      </c>
      <c r="B688" s="1586" t="s">
        <v>2009</v>
      </c>
      <c r="E688" s="1561"/>
    </row>
    <row r="689" customFormat="false" ht="18.75" hidden="false" customHeight="false" outlineLevel="0" collapsed="false">
      <c r="A689" s="1555" t="s">
        <v>2010</v>
      </c>
      <c r="B689" s="1586" t="s">
        <v>2011</v>
      </c>
      <c r="E689" s="1561"/>
    </row>
    <row r="690" customFormat="false" ht="18.75" hidden="false" customHeight="false" outlineLevel="0" collapsed="false">
      <c r="A690" s="1555" t="s">
        <v>2012</v>
      </c>
      <c r="B690" s="1586" t="s">
        <v>2013</v>
      </c>
      <c r="E690" s="1561"/>
    </row>
    <row r="691" customFormat="false" ht="18.75" hidden="false" customHeight="false" outlineLevel="0" collapsed="false">
      <c r="A691" s="1555" t="s">
        <v>2014</v>
      </c>
      <c r="B691" s="1586" t="s">
        <v>2015</v>
      </c>
      <c r="E691" s="1561"/>
    </row>
    <row r="692" customFormat="false" ht="18.75" hidden="false" customHeight="false" outlineLevel="0" collapsed="false">
      <c r="A692" s="1555" t="s">
        <v>2016</v>
      </c>
      <c r="B692" s="1586" t="s">
        <v>2017</v>
      </c>
      <c r="E692" s="1561"/>
    </row>
    <row r="693" customFormat="false" ht="18.75" hidden="false" customHeight="false" outlineLevel="0" collapsed="false">
      <c r="A693" s="1555" t="s">
        <v>2018</v>
      </c>
      <c r="B693" s="1586" t="s">
        <v>2019</v>
      </c>
      <c r="E693" s="1561"/>
    </row>
    <row r="694" customFormat="false" ht="18.75" hidden="false" customHeight="false" outlineLevel="0" collapsed="false">
      <c r="A694" s="1555" t="s">
        <v>2020</v>
      </c>
      <c r="B694" s="1586" t="s">
        <v>2021</v>
      </c>
      <c r="E694" s="1561"/>
    </row>
    <row r="695" customFormat="false" ht="20.25" hidden="false" customHeight="false" outlineLevel="0" collapsed="false">
      <c r="A695" s="1555" t="s">
        <v>2022</v>
      </c>
      <c r="B695" s="1593" t="s">
        <v>2023</v>
      </c>
      <c r="E695" s="1561"/>
    </row>
    <row r="696" customFormat="false" ht="18.75" hidden="false" customHeight="false" outlineLevel="0" collapsed="false">
      <c r="A696" s="1555" t="s">
        <v>2024</v>
      </c>
      <c r="B696" s="1585" t="s">
        <v>2025</v>
      </c>
      <c r="E696" s="1561"/>
    </row>
    <row r="697" customFormat="false" ht="18.75" hidden="false" customHeight="false" outlineLevel="0" collapsed="false">
      <c r="A697" s="1555" t="s">
        <v>2026</v>
      </c>
      <c r="B697" s="1586" t="s">
        <v>2027</v>
      </c>
      <c r="E697" s="1561"/>
    </row>
    <row r="698" customFormat="false" ht="18.75" hidden="false" customHeight="false" outlineLevel="0" collapsed="false">
      <c r="A698" s="1555" t="s">
        <v>2028</v>
      </c>
      <c r="B698" s="1586" t="s">
        <v>2029</v>
      </c>
      <c r="E698" s="1561"/>
    </row>
    <row r="699" customFormat="false" ht="18.75" hidden="false" customHeight="false" outlineLevel="0" collapsed="false">
      <c r="A699" s="1555" t="s">
        <v>2030</v>
      </c>
      <c r="B699" s="1586" t="s">
        <v>2031</v>
      </c>
      <c r="E699" s="1561"/>
    </row>
    <row r="700" customFormat="false" ht="18.75" hidden="false" customHeight="false" outlineLevel="0" collapsed="false">
      <c r="A700" s="1555" t="s">
        <v>2032</v>
      </c>
      <c r="B700" s="1586" t="s">
        <v>2033</v>
      </c>
      <c r="E700" s="1561"/>
    </row>
    <row r="701" customFormat="false" ht="18.75" hidden="false" customHeight="false" outlineLevel="0" collapsed="false">
      <c r="A701" s="1555" t="s">
        <v>2034</v>
      </c>
      <c r="B701" s="1586" t="s">
        <v>2035</v>
      </c>
      <c r="E701" s="1561"/>
    </row>
    <row r="702" customFormat="false" ht="18.75" hidden="false" customHeight="false" outlineLevel="0" collapsed="false">
      <c r="A702" s="1555" t="s">
        <v>2036</v>
      </c>
      <c r="B702" s="1586" t="s">
        <v>2037</v>
      </c>
      <c r="E702" s="1561"/>
    </row>
    <row r="703" customFormat="false" ht="18.75" hidden="false" customHeight="false" outlineLevel="0" collapsed="false">
      <c r="A703" s="1555" t="s">
        <v>2038</v>
      </c>
      <c r="B703" s="1586" t="s">
        <v>2039</v>
      </c>
      <c r="E703" s="1561"/>
    </row>
    <row r="704" customFormat="false" ht="18.75" hidden="false" customHeight="false" outlineLevel="0" collapsed="false">
      <c r="A704" s="1555" t="s">
        <v>2040</v>
      </c>
      <c r="B704" s="1586" t="s">
        <v>2041</v>
      </c>
      <c r="E704" s="1561"/>
    </row>
    <row r="705" customFormat="false" ht="20.25" hidden="false" customHeight="false" outlineLevel="0" collapsed="false">
      <c r="A705" s="1555" t="s">
        <v>2042</v>
      </c>
      <c r="B705" s="1593" t="s">
        <v>2043</v>
      </c>
      <c r="E705" s="1561"/>
    </row>
    <row r="706" customFormat="false" ht="18.75" hidden="false" customHeight="false" outlineLevel="0" collapsed="false">
      <c r="A706" s="1555" t="s">
        <v>2044</v>
      </c>
      <c r="B706" s="1585" t="s">
        <v>2045</v>
      </c>
      <c r="E706" s="1561"/>
    </row>
    <row r="707" customFormat="false" ht="18.75" hidden="false" customHeight="false" outlineLevel="0" collapsed="false">
      <c r="A707" s="1555" t="s">
        <v>2046</v>
      </c>
      <c r="B707" s="1586" t="s">
        <v>2047</v>
      </c>
      <c r="E707" s="1561"/>
    </row>
    <row r="708" customFormat="false" ht="18.75" hidden="false" customHeight="false" outlineLevel="0" collapsed="false">
      <c r="A708" s="1555" t="s">
        <v>2048</v>
      </c>
      <c r="B708" s="1586" t="s">
        <v>2049</v>
      </c>
      <c r="E708" s="1561"/>
    </row>
    <row r="709" customFormat="false" ht="18.75" hidden="false" customHeight="false" outlineLevel="0" collapsed="false">
      <c r="A709" s="1555" t="s">
        <v>2050</v>
      </c>
      <c r="B709" s="1586" t="s">
        <v>2051</v>
      </c>
      <c r="E709" s="1561"/>
    </row>
    <row r="710" customFormat="false" ht="20.25" hidden="false" customHeight="false" outlineLevel="0" collapsed="false">
      <c r="A710" s="1555" t="s">
        <v>2052</v>
      </c>
      <c r="B710" s="1593" t="s">
        <v>2053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66</v>
      </c>
      <c r="B712" s="1597" t="s">
        <v>2054</v>
      </c>
      <c r="C712" s="1596" t="s">
        <v>966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5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6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7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58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59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60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61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62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3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4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5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7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68</v>
      </c>
      <c r="B2" s="1600" t="s">
        <v>2069</v>
      </c>
      <c r="I2" s="1600"/>
    </row>
    <row r="3" customFormat="false" ht="12.75" hidden="false" customHeight="false" outlineLevel="0" collapsed="false">
      <c r="A3" s="1600" t="s">
        <v>2070</v>
      </c>
      <c r="B3" s="1600" t="s">
        <v>2071</v>
      </c>
      <c r="I3" s="1600"/>
    </row>
    <row r="4" customFormat="false" ht="15.75" hidden="false" customHeight="false" outlineLevel="0" collapsed="false">
      <c r="A4" s="1600" t="s">
        <v>2072</v>
      </c>
      <c r="B4" s="1600" t="s">
        <v>2073</v>
      </c>
      <c r="C4" s="1605"/>
      <c r="I4" s="1600"/>
    </row>
    <row r="5" customFormat="false" ht="31.5" hidden="false" customHeight="true" outlineLevel="0" collapsed="false">
      <c r="A5" s="1600" t="s">
        <v>2074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5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6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9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2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3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0</v>
      </c>
      <c r="L23" s="721" t="s">
        <v>931</v>
      </c>
      <c r="M23" s="721"/>
      <c r="N23" s="721"/>
      <c r="O23" s="721"/>
      <c r="P23" s="891" t="s">
        <v>932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19</v>
      </c>
      <c r="K24" s="894" t="s">
        <v>933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7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4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1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6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8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89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0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1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2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3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4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5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6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7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8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599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0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1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3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4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5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6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7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8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09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0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1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2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3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4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5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6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7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8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19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0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1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2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3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4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5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6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7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8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29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2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3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4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5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6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7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8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7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0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1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2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3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4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5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38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7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8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49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5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6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7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8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59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0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1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2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3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4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5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6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7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8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69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0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1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2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3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4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5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6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7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8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79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0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1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2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3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4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5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6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7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8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89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0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1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2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3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4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5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6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7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8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8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79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39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86">
      <formula>0</formula>
    </cfRule>
  </conditionalFormatting>
  <conditionalFormatting sqref="L21">
    <cfRule type="cellIs" priority="3" operator="equal" aboveAverage="0" equalAverage="0" bottom="0" percent="0" rank="0" text="" dxfId="387">
      <formula>98</formula>
    </cfRule>
    <cfRule type="cellIs" priority="4" operator="equal" aboveAverage="0" equalAverage="0" bottom="0" percent="0" rank="0" text="" dxfId="388">
      <formula>96</formula>
    </cfRule>
    <cfRule type="cellIs" priority="5" operator="equal" aboveAverage="0" equalAverage="0" bottom="0" percent="0" rank="0" text="" dxfId="389">
      <formula>42</formula>
    </cfRule>
  </conditionalFormatting>
  <conditionalFormatting sqref="M21">
    <cfRule type="cellIs" priority="6" operator="equal" aboveAverage="0" equalAverage="0" bottom="0" percent="0" rank="0" text="" dxfId="390">
      <formula>"ЧУЖДИ СРЕДСТВА"</formula>
    </cfRule>
    <cfRule type="cellIs" priority="7" operator="equal" aboveAverage="0" equalAverage="0" bottom="0" percent="0" rank="0" text="" dxfId="391">
      <formula>"СЕС - ДМП"</formula>
    </cfRule>
    <cfRule type="cellIs" priority="8" operator="equal" aboveAverage="0" equalAverage="0" bottom="0" percent="0" rank="0" text="" dxfId="392">
      <formula>"СЕС - РА"</formula>
    </cfRule>
  </conditionalFormatting>
  <conditionalFormatting sqref="K28">
    <cfRule type="cellIs" priority="9" operator="notEqual" aboveAverage="0" equalAverage="0" bottom="0" percent="0" rank="0" text="" dxfId="39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94">
      <formula>0</formula>
    </cfRule>
  </conditionalFormatting>
  <conditionalFormatting sqref="J28">
    <cfRule type="cellIs" priority="11" operator="notEqual" aboveAverage="0" equalAverage="0" bottom="0" percent="0" rank="0" text="" dxfId="395">
      <formula>0</formula>
    </cfRule>
  </conditionalFormatting>
  <conditionalFormatting sqref="J26">
    <cfRule type="cellIs" priority="12" operator="notEqual" aboveAverage="0" equalAverage="0" bottom="0" percent="0" rank="0" text="" dxfId="39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10-24T07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